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8" firstSheet="0" activeTab="0"/>
  </bookViews>
  <sheets>
    <sheet name="Форма оферты" sheetId="1" state="visible" r:id="rId2"/>
  </sheets>
  <definedNames>
    <definedName function="false" hidden="false" localSheetId="0" name="_xlnm.Print_Area" vbProcedure="false">'Форма оферты'!$A$1:$Q$43</definedName>
    <definedName function="false" hidden="false" localSheetId="0" name="Excel_BuiltIn__FilterDatabase" vbProcedure="false">'Форма оферты'!$A$11:$EX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5">
  <si>
    <t xml:space="preserve">Приглашение принять участие в конкурсе № ТКС-К-024-19 от 15.04.2019 г. на заключение договора </t>
  </si>
  <si>
    <t xml:space="preserve">НАИМЕНОВАНИЕ ОРГАНИЗАЦИИ: __________________________________</t>
  </si>
  <si>
    <t xml:space="preserve">Раздел 1. Предложения Поставщика</t>
  </si>
  <si>
    <t xml:space="preserve">В рамках настоящей Оферты Поставщик предлагает Заказчику заключить договор поставки на оказание услуг/выполнение работ в рамках одной, нескольких или всех нижеперечисленных позиций / всех позиций в рамках одного лота (в случае полотовой закупки):</t>
  </si>
  <si>
    <t xml:space="preserve">№ позиции</t>
  </si>
  <si>
    <t xml:space="preserve">Наименование Товара</t>
  </si>
  <si>
    <t xml:space="preserve">Заказчик</t>
  </si>
  <si>
    <t xml:space="preserve">Грузополучатель</t>
  </si>
  <si>
    <t xml:space="preserve">Место оказания услуг</t>
  </si>
  <si>
    <t xml:space="preserve">Количество к поставке</t>
  </si>
  <si>
    <t xml:space="preserve">График оказания услуг </t>
  </si>
  <si>
    <t xml:space="preserve">Цена услуги без НДС (руб.) на условии фр.  пункт назначения, в соответствии с п. 2 Раздела 3 настоящей Оферты</t>
  </si>
  <si>
    <r>
      <rPr>
        <sz val="12"/>
        <rFont val="Arial"/>
        <family val="2"/>
        <charset val="204"/>
      </rPr>
      <t xml:space="preserve">Стоимость услуги без НДС (руб.) на условии фр. </t>
    </r>
    <r>
      <rPr>
        <b val="true"/>
        <sz val="12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пункт назначения, в соответствии с п. 2 Раздела 3 настоящей Оферты</t>
    </r>
  </si>
  <si>
    <t xml:space="preserve">Наименование (марка, модель) и технические характеристики услуги</t>
  </si>
  <si>
    <t xml:space="preserve">Примечание</t>
  </si>
  <si>
    <t xml:space="preserve">Начальная (максимальная) цена руб. без НДС</t>
  </si>
  <si>
    <t xml:space="preserve">Начальная (максимальная) стоимость руб. без НДС</t>
  </si>
  <si>
    <t xml:space="preserve">Код</t>
  </si>
  <si>
    <t xml:space="preserve">Наименование Заказчика</t>
  </si>
  <si>
    <t xml:space="preserve">№ Опросного листа, ГОСТ</t>
  </si>
  <si>
    <t xml:space="preserve">ЕИ</t>
  </si>
  <si>
    <t xml:space="preserve">Лот 1Услуга по техническому обслуживанию преобразователей частоты</t>
  </si>
  <si>
    <t xml:space="preserve">ФА000115</t>
  </si>
  <si>
    <t xml:space="preserve">Услуга по техническому обслуживанию преобразователей частоты</t>
  </si>
  <si>
    <t xml:space="preserve">Техническое задание (Приложение № 6)</t>
  </si>
  <si>
    <t xml:space="preserve">шт</t>
  </si>
  <si>
    <t xml:space="preserve">АО "Тамбовские коммунальные системы"</t>
  </si>
  <si>
    <t xml:space="preserve">Тамбовская область, с. Татаново, ВЗУ 7</t>
  </si>
  <si>
    <t xml:space="preserve">Апрель-Декабрь 2019г.</t>
  </si>
  <si>
    <t xml:space="preserve">Раздел 2. Условия акцепта</t>
  </si>
  <si>
    <t xml:space="preserve">1. Срок акцепта</t>
  </si>
  <si>
    <t xml:space="preserve">Акцепт настоящей оферты должен быть получен от Заказчика в течение 120 рабочих дней с установленной даты подачи оферт.</t>
  </si>
  <si>
    <t xml:space="preserve">2. Объем акцепта</t>
  </si>
  <si>
    <t xml:space="preserve">Допускается акцепт в отношении любой одной, нескольких или всех позиций, перечисленных в Разделе 1 настоящей оферты в любом сочетании. Количество к поставке может быть скорректировано при подписании договора.</t>
  </si>
  <si>
    <t xml:space="preserve">3. Условия акцепта</t>
  </si>
  <si>
    <t xml:space="preserve">Акцепт не может содержать условий, отличных от настоящей оферты. В противном случае он будет считаться встречной офертой и подлежать акцепту со стороны Поставщика.</t>
  </si>
  <si>
    <t xml:space="preserve">4. Последствия акцепта</t>
  </si>
  <si>
    <t xml:space="preserve">При получении Поставщиком надлежащего акцепта от Заказчика, настоящая оферта приобретает силу договора поставки.</t>
  </si>
  <si>
    <t xml:space="preserve">5. Безотзывность оферты</t>
  </si>
  <si>
    <t xml:space="preserve">Настоящая оферта является безотзывной и сохраняет силу до окончания срока акцепта.</t>
  </si>
  <si>
    <t xml:space="preserve">Раздел 3. Условия поставки</t>
  </si>
  <si>
    <t xml:space="preserve">1. Базис поставки Товара</t>
  </si>
  <si>
    <t xml:space="preserve">В соответствии с требованиями Технического задания и Договора.</t>
  </si>
  <si>
    <t xml:space="preserve">2. Условия о транспортных и прочих расходах</t>
  </si>
  <si>
    <t xml:space="preserve">3. Условия оплаты</t>
  </si>
  <si>
    <t xml:space="preserve">4. Форма расчетов</t>
  </si>
  <si>
    <t xml:space="preserve">5. Документация</t>
  </si>
  <si>
    <t xml:space="preserve">В соответствии с требованиями Технического задания и Договора.
</t>
  </si>
  <si>
    <t xml:space="preserve">16. Доп. требования к качеству</t>
  </si>
  <si>
    <t xml:space="preserve">В соответствии с требованиями Технического задания и Договора.
</t>
  </si>
  <si>
    <t xml:space="preserve">     Начальник управления обеспечения деятельности                 _____________________/Фурсов Д.А./</t>
  </si>
  <si>
    <t xml:space="preserve">м.п.</t>
  </si>
  <si>
    <t xml:space="preserve">Инструкция по заполнению </t>
  </si>
  <si>
    <t xml:space="preserve">1. Участник конкурса заполняет строки формы № 2 строго в соответствии с требованиями Технической, Коммерческой части Приглашения, а также условиями прилагаемого проекта договора.</t>
  </si>
  <si>
    <t xml:space="preserve">2. Текст, содержащийся в строках, при заполнении участником изменению не подлежит и представляет собой условия, на которых Заказчик готов осуществлять закупку Товара. В случае наличия пробелов по тексту они заполняются участником с учетом условий осуществления закупки, установленных Приглашением принять участие в конкурсе и приложений к нему.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-* #,##0&quot; руб&quot;_-;\-* #,##0&quot; руб&quot;_-;_-* &quot;- руб&quot;_-;_-@_-"/>
    <numFmt numFmtId="166" formatCode="mmmm\ d&quot;, &quot;yyyy"/>
    <numFmt numFmtId="167" formatCode="&quot;?.&quot;#,##0_);[RED]&quot;(?.&quot;#,##0\)"/>
    <numFmt numFmtId="168" formatCode="&quot;?.&quot;#,##0.00_);[RED]&quot;(?.&quot;#,##0.00\)"/>
    <numFmt numFmtId="169" formatCode="_-* #,##0\ _F_-;\-* #,##0\ _F_-;_-* &quot;- &quot;_F_-;_-@_-"/>
    <numFmt numFmtId="170" formatCode="_-* #,##0.00\ _F_-;\-* #,##0.00\ _F_-;_-* \-??\ _F_-;_-@_-"/>
    <numFmt numFmtId="171" formatCode="\$#,##0_);[RED]&quot;($&quot;#,##0\)"/>
    <numFmt numFmtId="172" formatCode="_-* #,##0.00&quot; F&quot;_-;\-* #,##0.00&quot; F&quot;_-;_-* \-??&quot; F&quot;_-;_-@_-"/>
    <numFmt numFmtId="173" formatCode="_-* #,##0_-;\-* #,##0_-;_-* \-_-;_-@_-"/>
    <numFmt numFmtId="174" formatCode="_-* #,##0.00_-;\-* #,##0.00_-;_-* \-??_-;_-@_-"/>
    <numFmt numFmtId="175" formatCode="_-* #,##0.00\ [$€]_-;\-* #,##0.00\ [$€]_-;_-* \-??\ [$€]_-;_-@_-"/>
    <numFmt numFmtId="176" formatCode="dd\-mmm\-yy"/>
    <numFmt numFmtId="177" formatCode="_(* #,##0_);_(* \(#,##0\);_(* \-_);_(@_)"/>
    <numFmt numFmtId="178" formatCode="#,##0_ ;[RED]\-#,##0\ "/>
    <numFmt numFmtId="179" formatCode="_(* #,##0_);_(* \(#,##0\);_(* \-??_);_(@_)"/>
    <numFmt numFmtId="180" formatCode="_-* #,##0.00_р_._-;\-* #,##0.00_р_._-;_-* \-??_р_._-;_-@_-"/>
    <numFmt numFmtId="181" formatCode="_(\$* #,##0_);_(\$* \(#,##0\);_(\$* \-_);_(@_)"/>
    <numFmt numFmtId="182" formatCode="_(\$* #,##0.00_);_(\$* \(#,##0.00\);_(\$* \-??_);_(@_)"/>
    <numFmt numFmtId="183" formatCode="#,##0_);[RED]\(#,##0\)"/>
    <numFmt numFmtId="184" formatCode="#,##0.00_);[RED]\(#,##0.00\)"/>
    <numFmt numFmtId="185" formatCode="#,##0.00;[RED]\-#,##0.00;\-"/>
    <numFmt numFmtId="186" formatCode="#,##0;[RED]\-#,##0;\-"/>
    <numFmt numFmtId="187" formatCode="_-\£* #,##0_-;&quot;-£&quot;* #,##0_-;_-\£* \-_-;_-@_-"/>
    <numFmt numFmtId="188" formatCode="_-\£* #,##0.00_-;&quot;-£&quot;* #,##0.00_-;_-\£* \-??_-;_-@_-"/>
    <numFmt numFmtId="189" formatCode="General_)"/>
    <numFmt numFmtId="190" formatCode="0%"/>
    <numFmt numFmtId="191" formatCode="_-* #,##0\ _р_._-;\-* #,##0\ _р_._-;_-* &quot;- &quot;_р_._-;_-@_-"/>
    <numFmt numFmtId="192" formatCode="#,##0"/>
    <numFmt numFmtId="193" formatCode="_-* #,##0.00\ _р_._-;\-* #,##0.00\ _р_._-;_-* \-??\ _р_._-;_-@_-"/>
    <numFmt numFmtId="194" formatCode="_-* #,##0.00_р_._-;\-* #,##0.00_р_._-;_-* \-??_р_._-;_-@_-"/>
    <numFmt numFmtId="195" formatCode="#,###"/>
    <numFmt numFmtId="196" formatCode="_-* #,##0.00&quot;р.&quot;_-;\-* #,##0.00&quot;р.&quot;_-;_-* \-??&quot;р.&quot;_-;_-@_-"/>
    <numFmt numFmtId="197" formatCode="#,##0.00"/>
    <numFmt numFmtId="198" formatCode="#,##0.000"/>
    <numFmt numFmtId="199" formatCode="0"/>
    <numFmt numFmtId="200" formatCode="0.00"/>
  </numFmts>
  <fonts count="6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name val="Arial"/>
      <family val="2"/>
      <charset val="204"/>
    </font>
    <font>
      <sz val="9"/>
      <name val="Arial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u val="single"/>
      <sz val="10"/>
      <color rgb="FF0000FF"/>
      <name val="Arial Cyr"/>
      <family val="0"/>
      <charset val="204"/>
    </font>
    <font>
      <sz val="11"/>
      <color rgb="FF800080"/>
      <name val="Calibri"/>
      <family val="2"/>
      <charset val="204"/>
    </font>
    <font>
      <sz val="10"/>
      <color rgb="FF000000"/>
      <name val="MS Sans Serif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"/>
      <color rgb="FF000000"/>
      <name val="Courier New"/>
      <family val="3"/>
    </font>
    <font>
      <sz val="1"/>
      <color rgb="FF000000"/>
      <name val="Courier New"/>
      <family val="1"/>
      <charset val="204"/>
    </font>
    <font>
      <i val="true"/>
      <sz val="1"/>
      <color rgb="FF000000"/>
      <name val="Courier New"/>
      <family val="3"/>
    </font>
    <font>
      <i val="true"/>
      <sz val="1"/>
      <color rgb="FF000000"/>
      <name val="Courier New"/>
      <family val="1"/>
      <charset val="204"/>
    </font>
    <font>
      <u val="single"/>
      <sz val="8.5"/>
      <color rgb="FF800080"/>
      <name val="Arial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8.5"/>
      <color rgb="FF0000FF"/>
      <name val="Arial"/>
      <family val="2"/>
      <charset val="204"/>
    </font>
    <font>
      <sz val="10"/>
      <name val="MS Sans Serif"/>
      <family val="2"/>
      <charset val="204"/>
    </font>
    <font>
      <sz val="12"/>
      <name val="Times New Roman Cyr"/>
      <family val="1"/>
      <charset val="204"/>
    </font>
    <font>
      <u val="single"/>
      <sz val="10"/>
      <color rgb="FF800080"/>
      <name val="Arial Cyr"/>
      <family val="0"/>
      <charset val="204"/>
    </font>
    <font>
      <b val="true"/>
      <u val="single"/>
      <sz val="16"/>
      <name val="Arial"/>
      <family val="2"/>
      <charset val="204"/>
    </font>
    <font>
      <sz val="8"/>
      <color rgb="FF000000"/>
      <name val="Times New Roman"/>
      <family val="1"/>
    </font>
    <font>
      <b val="true"/>
      <sz val="10"/>
      <name val="Times New Roman"/>
      <family val="1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20"/>
      <name val="Times New Roman"/>
      <family val="1"/>
      <charset val="204"/>
    </font>
    <font>
      <sz val="8"/>
      <name val="Arial"/>
      <family val="0"/>
    </font>
    <font>
      <b val="true"/>
      <i val="true"/>
      <sz val="10"/>
      <name val="Arial"/>
      <family val="2"/>
      <charset val="204"/>
    </font>
    <font>
      <sz val="10"/>
      <name val="Times New Roman"/>
      <family val="1"/>
    </font>
    <font>
      <sz val="8"/>
      <name val="Arial"/>
      <family val="2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0"/>
      <color rgb="FFFFFFFF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0"/>
      <name val="Arial Cyr"/>
      <family val="2"/>
      <charset val="204"/>
    </font>
    <font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5"/>
      <color rgb="FF003300"/>
      <name val="Calibri"/>
      <family val="2"/>
      <charset val="204"/>
    </font>
    <font>
      <b val="true"/>
      <sz val="13"/>
      <color rgb="FF003300"/>
      <name val="Calibri"/>
      <family val="2"/>
      <charset val="204"/>
    </font>
    <font>
      <b val="true"/>
      <sz val="11"/>
      <color rgb="FF003300"/>
      <name val="Calibri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18"/>
      <color rgb="FF003300"/>
      <name val="Cambria"/>
      <family val="2"/>
      <charset val="204"/>
    </font>
    <font>
      <sz val="8"/>
      <name val="Arial"/>
      <family val="2"/>
      <charset val="204"/>
    </font>
    <font>
      <sz val="10"/>
      <color rgb="FF000000"/>
      <name val="Arial Cyr"/>
      <family val="2"/>
      <charset val="204"/>
    </font>
    <font>
      <sz val="11"/>
      <color rgb="FF000000"/>
      <name val="Calibri"/>
      <family val="2"/>
    </font>
    <font>
      <sz val="11"/>
      <name val="Times New Roman Cyr"/>
      <family val="1"/>
      <charset val="204"/>
    </font>
    <font>
      <sz val="11"/>
      <color rgb="FFFF0000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1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11"/>
      <name val="Arial"/>
      <family val="2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3300"/>
        <bgColor rgb="FF333300"/>
      </patternFill>
    </fill>
    <fill>
      <patternFill patternType="solid">
        <fgColor rgb="FF666699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 style="thick">
        <color rgb="FF808080"/>
      </right>
      <top style="thick">
        <color rgb="FFFFFFFF"/>
      </top>
      <bottom style="thick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6" fontId="5" fillId="1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4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4" fillId="15" borderId="2" applyFont="true" applyBorder="true" applyAlignment="false" applyProtection="false"/>
    <xf numFmtId="164" fontId="15" fillId="25" borderId="3" applyFont="true" applyBorder="tru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3" fillId="0" borderId="4" applyFont="true" applyBorder="true" applyAlignment="false" applyProtection="false"/>
    <xf numFmtId="164" fontId="2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5" fillId="0" borderId="6" applyFont="true" applyBorder="true" applyAlignment="false" applyProtection="false"/>
    <xf numFmtId="164" fontId="26" fillId="0" borderId="7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11" borderId="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4" borderId="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0" borderId="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9" fillId="15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0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35" fillId="26" borderId="0" applyFont="true" applyBorder="fals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11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37" fillId="15" borderId="12" applyFont="true" applyBorder="true" applyAlignment="false" applyProtection="false"/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15" borderId="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1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" fillId="0" borderId="0" applyFont="true" applyBorder="false" applyAlignment="false" applyProtection="false"/>
    <xf numFmtId="177" fontId="0" fillId="11" borderId="8" applyFont="true" applyBorder="true" applyAlignment="false" applyProtection="false"/>
    <xf numFmtId="177" fontId="0" fillId="11" borderId="8" applyFont="true" applyBorder="true" applyAlignment="false" applyProtection="false"/>
    <xf numFmtId="164" fontId="41" fillId="4" borderId="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42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42" fillId="11" borderId="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false" applyProtection="false"/>
    <xf numFmtId="164" fontId="44" fillId="0" borderId="13" applyFont="true" applyBorder="true" applyAlignment="false" applyProtection="false"/>
    <xf numFmtId="179" fontId="45" fillId="22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76" fontId="17" fillId="0" border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8" fillId="0" border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2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5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6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5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5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65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6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8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68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6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6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6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68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8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65" fillId="8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5" fillId="8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5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5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5" fillId="8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7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9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6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0;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Акцент1 10" xfId="27"/>
    <cellStyle name="20% - Акцент1 10 2" xfId="28"/>
    <cellStyle name="20% - Акцент1 10 3" xfId="29"/>
    <cellStyle name="20% - Акцент1 11" xfId="30"/>
    <cellStyle name="20% - Акцент1 11 2" xfId="31"/>
    <cellStyle name="20% - Акцент1 11 3" xfId="32"/>
    <cellStyle name="20% - Акцент1 12" xfId="33"/>
    <cellStyle name="20% - Акцент1 12 2" xfId="34"/>
    <cellStyle name="20% - Акцент1 12 3" xfId="35"/>
    <cellStyle name="20% - Акцент1 13" xfId="36"/>
    <cellStyle name="20% - Акцент1 13 2" xfId="37"/>
    <cellStyle name="20% - Акцент1 13 3" xfId="38"/>
    <cellStyle name="20% - Акцент1 14" xfId="39"/>
    <cellStyle name="20% - Акцент1 14 2" xfId="40"/>
    <cellStyle name="20% - Акцент1 14 3" xfId="41"/>
    <cellStyle name="20% - Акцент1 15" xfId="42"/>
    <cellStyle name="20% - Акцент1 15 2" xfId="43"/>
    <cellStyle name="20% - Акцент1 15 3" xfId="44"/>
    <cellStyle name="20% - Акцент1 16" xfId="45"/>
    <cellStyle name="20% - Акцент1 16 2" xfId="46"/>
    <cellStyle name="20% - Акцент1 16 3" xfId="47"/>
    <cellStyle name="20% - Акцент1 17" xfId="48"/>
    <cellStyle name="20% - Акцент1 17 2" xfId="49"/>
    <cellStyle name="20% - Акцент1 17 3" xfId="50"/>
    <cellStyle name="20% - Акцент1 18" xfId="51"/>
    <cellStyle name="20% - Акцент1 18 2" xfId="52"/>
    <cellStyle name="20% - Акцент1 18 3" xfId="53"/>
    <cellStyle name="20% - Акцент1 19" xfId="54"/>
    <cellStyle name="20% - Акцент1 19 2" xfId="55"/>
    <cellStyle name="20% - Акцент1 19 3" xfId="56"/>
    <cellStyle name="20% - Акцент1 2" xfId="57"/>
    <cellStyle name="20% - Акцент1 2 2" xfId="58"/>
    <cellStyle name="20% - Акцент1 2 3" xfId="59"/>
    <cellStyle name="20% - Акцент1 2 4" xfId="60"/>
    <cellStyle name="20% - Акцент1 2 5" xfId="61"/>
    <cellStyle name="20% - Акцент1 2 6" xfId="62"/>
    <cellStyle name="20% - Акцент1 20" xfId="63"/>
    <cellStyle name="20% - Акцент1 21" xfId="64"/>
    <cellStyle name="20% - Акцент1 22" xfId="65"/>
    <cellStyle name="20% - Акцент1 23" xfId="66"/>
    <cellStyle name="20% - Акцент1 3" xfId="67"/>
    <cellStyle name="20% - Акцент1 3 2" xfId="68"/>
    <cellStyle name="20% - Акцент1 3 3" xfId="69"/>
    <cellStyle name="20% - Акцент1 4" xfId="70"/>
    <cellStyle name="20% - Акцент1 4 2" xfId="71"/>
    <cellStyle name="20% - Акцент1 4 3" xfId="72"/>
    <cellStyle name="20% - Акцент1 5" xfId="73"/>
    <cellStyle name="20% - Акцент1 5 2" xfId="74"/>
    <cellStyle name="20% - Акцент1 5 3" xfId="75"/>
    <cellStyle name="20% - Акцент1 6" xfId="76"/>
    <cellStyle name="20% - Акцент1 6 2" xfId="77"/>
    <cellStyle name="20% - Акцент1 6 3" xfId="78"/>
    <cellStyle name="20% - Акцент1 7" xfId="79"/>
    <cellStyle name="20% - Акцент1 7 2" xfId="80"/>
    <cellStyle name="20% - Акцент1 7 3" xfId="81"/>
    <cellStyle name="20% - Акцент1 8" xfId="82"/>
    <cellStyle name="20% - Акцент1 8 2" xfId="83"/>
    <cellStyle name="20% - Акцент1 8 3" xfId="84"/>
    <cellStyle name="20% - Акцент1 9" xfId="85"/>
    <cellStyle name="20% - Акцент1 9 2" xfId="86"/>
    <cellStyle name="20% - Акцент1 9 3" xfId="87"/>
    <cellStyle name="20% - Акцент2 10" xfId="88"/>
    <cellStyle name="20% - Акцент2 10 2" xfId="89"/>
    <cellStyle name="20% - Акцент2 10 3" xfId="90"/>
    <cellStyle name="20% - Акцент2 11" xfId="91"/>
    <cellStyle name="20% - Акцент2 11 2" xfId="92"/>
    <cellStyle name="20% - Акцент2 11 3" xfId="93"/>
    <cellStyle name="20% - Акцент2 12" xfId="94"/>
    <cellStyle name="20% - Акцент2 12 2" xfId="95"/>
    <cellStyle name="20% - Акцент2 12 3" xfId="96"/>
    <cellStyle name="20% - Акцент2 13" xfId="97"/>
    <cellStyle name="20% - Акцент2 13 2" xfId="98"/>
    <cellStyle name="20% - Акцент2 13 3" xfId="99"/>
    <cellStyle name="20% - Акцент2 14" xfId="100"/>
    <cellStyle name="20% - Акцент2 14 2" xfId="101"/>
    <cellStyle name="20% - Акцент2 14 3" xfId="102"/>
    <cellStyle name="20% - Акцент2 15" xfId="103"/>
    <cellStyle name="20% - Акцент2 15 2" xfId="104"/>
    <cellStyle name="20% - Акцент2 15 3" xfId="105"/>
    <cellStyle name="20% - Акцент2 16" xfId="106"/>
    <cellStyle name="20% - Акцент2 16 2" xfId="107"/>
    <cellStyle name="20% - Акцент2 16 3" xfId="108"/>
    <cellStyle name="20% - Акцент2 17" xfId="109"/>
    <cellStyle name="20% - Акцент2 17 2" xfId="110"/>
    <cellStyle name="20% - Акцент2 17 3" xfId="111"/>
    <cellStyle name="20% - Акцент2 18" xfId="112"/>
    <cellStyle name="20% - Акцент2 18 2" xfId="113"/>
    <cellStyle name="20% - Акцент2 18 3" xfId="114"/>
    <cellStyle name="20% - Акцент2 19" xfId="115"/>
    <cellStyle name="20% - Акцент2 19 2" xfId="116"/>
    <cellStyle name="20% - Акцент2 19 3" xfId="117"/>
    <cellStyle name="20% - Акцент2 2" xfId="118"/>
    <cellStyle name="20% - Акцент2 2 2" xfId="119"/>
    <cellStyle name="20% - Акцент2 2 3" xfId="120"/>
    <cellStyle name="20% - Акцент2 2 4" xfId="121"/>
    <cellStyle name="20% - Акцент2 2 5" xfId="122"/>
    <cellStyle name="20% - Акцент2 2 6" xfId="123"/>
    <cellStyle name="20% - Акцент2 20" xfId="124"/>
    <cellStyle name="20% - Акцент2 20 2" xfId="125"/>
    <cellStyle name="20% - Акцент2 20 2 2" xfId="126"/>
    <cellStyle name="20% - Акцент2 20 2 3" xfId="127"/>
    <cellStyle name="20% - Акцент2 20 2 4" xfId="128"/>
    <cellStyle name="20% - Акцент2 20 3" xfId="129"/>
    <cellStyle name="20% - Акцент2 20 4" xfId="130"/>
    <cellStyle name="20% - Акцент2 21" xfId="131"/>
    <cellStyle name="20% - Акцент2 21 2" xfId="132"/>
    <cellStyle name="20% - Акцент2 21 3" xfId="133"/>
    <cellStyle name="20% - Акцент2 21 4" xfId="134"/>
    <cellStyle name="20% - Акцент2 22" xfId="135"/>
    <cellStyle name="20% - Акцент2 23" xfId="136"/>
    <cellStyle name="20% - Акцент2 3" xfId="137"/>
    <cellStyle name="20% - Акцент2 3 2" xfId="138"/>
    <cellStyle name="20% - Акцент2 3 3" xfId="139"/>
    <cellStyle name="20% - Акцент2 4" xfId="140"/>
    <cellStyle name="20% - Акцент2 4 2" xfId="141"/>
    <cellStyle name="20% - Акцент2 4 3" xfId="142"/>
    <cellStyle name="20% - Акцент2 5" xfId="143"/>
    <cellStyle name="20% - Акцент2 5 2" xfId="144"/>
    <cellStyle name="20% - Акцент2 5 3" xfId="145"/>
    <cellStyle name="20% - Акцент2 6" xfId="146"/>
    <cellStyle name="20% - Акцент2 6 2" xfId="147"/>
    <cellStyle name="20% - Акцент2 6 3" xfId="148"/>
    <cellStyle name="20% - Акцент2 7" xfId="149"/>
    <cellStyle name="20% - Акцент2 7 2" xfId="150"/>
    <cellStyle name="20% - Акцент2 7 3" xfId="151"/>
    <cellStyle name="20% - Акцент2 8" xfId="152"/>
    <cellStyle name="20% - Акцент2 8 2" xfId="153"/>
    <cellStyle name="20% - Акцент2 8 3" xfId="154"/>
    <cellStyle name="20% - Акцент2 9" xfId="155"/>
    <cellStyle name="20% - Акцент2 9 2" xfId="156"/>
    <cellStyle name="20% - Акцент2 9 3" xfId="157"/>
    <cellStyle name="20% - Акцент3 10" xfId="158"/>
    <cellStyle name="20% - Акцент3 10 2" xfId="159"/>
    <cellStyle name="20% - Акцент3 10 3" xfId="160"/>
    <cellStyle name="20% - Акцент3 11" xfId="161"/>
    <cellStyle name="20% - Акцент3 11 2" xfId="162"/>
    <cellStyle name="20% - Акцент3 11 3" xfId="163"/>
    <cellStyle name="20% - Акцент3 12" xfId="164"/>
    <cellStyle name="20% - Акцент3 12 2" xfId="165"/>
    <cellStyle name="20% - Акцент3 12 3" xfId="166"/>
    <cellStyle name="20% - Акцент3 13" xfId="167"/>
    <cellStyle name="20% - Акцент3 13 2" xfId="168"/>
    <cellStyle name="20% - Акцент3 13 3" xfId="169"/>
    <cellStyle name="20% - Акцент3 14" xfId="170"/>
    <cellStyle name="20% - Акцент3 14 2" xfId="171"/>
    <cellStyle name="20% - Акцент3 14 3" xfId="172"/>
    <cellStyle name="20% - Акцент3 15" xfId="173"/>
    <cellStyle name="20% - Акцент3 15 2" xfId="174"/>
    <cellStyle name="20% - Акцент3 15 3" xfId="175"/>
    <cellStyle name="20% - Акцент3 16" xfId="176"/>
    <cellStyle name="20% - Акцент3 16 2" xfId="177"/>
    <cellStyle name="20% - Акцент3 16 3" xfId="178"/>
    <cellStyle name="20% - Акцент3 17" xfId="179"/>
    <cellStyle name="20% - Акцент3 17 2" xfId="180"/>
    <cellStyle name="20% - Акцент3 17 3" xfId="181"/>
    <cellStyle name="20% - Акцент3 18" xfId="182"/>
    <cellStyle name="20% - Акцент3 18 2" xfId="183"/>
    <cellStyle name="20% - Акцент3 18 3" xfId="184"/>
    <cellStyle name="20% - Акцент3 19" xfId="185"/>
    <cellStyle name="20% - Акцент3 19 2" xfId="186"/>
    <cellStyle name="20% - Акцент3 19 3" xfId="187"/>
    <cellStyle name="20% - Акцент3 2" xfId="188"/>
    <cellStyle name="20% - Акцент3 2 2" xfId="189"/>
    <cellStyle name="20% - Акцент3 2 3" xfId="190"/>
    <cellStyle name="20% - Акцент3 2 4" xfId="191"/>
    <cellStyle name="20% - Акцент3 2 5" xfId="192"/>
    <cellStyle name="20% - Акцент3 2 6" xfId="193"/>
    <cellStyle name="20% - Акцент3 20" xfId="194"/>
    <cellStyle name="20% - Акцент3 21" xfId="195"/>
    <cellStyle name="20% - Акцент3 22" xfId="196"/>
    <cellStyle name="20% - Акцент3 23" xfId="197"/>
    <cellStyle name="20% - Акцент3 3" xfId="198"/>
    <cellStyle name="20% - Акцент3 3 2" xfId="199"/>
    <cellStyle name="20% - Акцент3 3 3" xfId="200"/>
    <cellStyle name="20% - Акцент3 4" xfId="201"/>
    <cellStyle name="20% - Акцент3 4 2" xfId="202"/>
    <cellStyle name="20% - Акцент3 4 3" xfId="203"/>
    <cellStyle name="20% - Акцент3 5" xfId="204"/>
    <cellStyle name="20% - Акцент3 5 2" xfId="205"/>
    <cellStyle name="20% - Акцент3 5 3" xfId="206"/>
    <cellStyle name="20% - Акцент3 6" xfId="207"/>
    <cellStyle name="20% - Акцент3 6 2" xfId="208"/>
    <cellStyle name="20% - Акцент3 6 3" xfId="209"/>
    <cellStyle name="20% - Акцент3 7" xfId="210"/>
    <cellStyle name="20% - Акцент3 7 2" xfId="211"/>
    <cellStyle name="20% - Акцент3 7 3" xfId="212"/>
    <cellStyle name="20% - Акцент3 8" xfId="213"/>
    <cellStyle name="20% - Акцент3 8 2" xfId="214"/>
    <cellStyle name="20% - Акцент3 8 3" xfId="215"/>
    <cellStyle name="20% - Акцент3 9" xfId="216"/>
    <cellStyle name="20% - Акцент3 9 2" xfId="217"/>
    <cellStyle name="20% - Акцент3 9 3" xfId="218"/>
    <cellStyle name="20% - Акцент4 10" xfId="219"/>
    <cellStyle name="20% - Акцент4 10 2" xfId="220"/>
    <cellStyle name="20% - Акцент4 10 3" xfId="221"/>
    <cellStyle name="20% - Акцент4 11" xfId="222"/>
    <cellStyle name="20% - Акцент4 11 2" xfId="223"/>
    <cellStyle name="20% - Акцент4 11 3" xfId="224"/>
    <cellStyle name="20% - Акцент4 12" xfId="225"/>
    <cellStyle name="20% - Акцент4 12 2" xfId="226"/>
    <cellStyle name="20% - Акцент4 12 3" xfId="227"/>
    <cellStyle name="20% - Акцент4 13" xfId="228"/>
    <cellStyle name="20% - Акцент4 13 2" xfId="229"/>
    <cellStyle name="20% - Акцент4 13 3" xfId="230"/>
    <cellStyle name="20% - Акцент4 14" xfId="231"/>
    <cellStyle name="20% - Акцент4 14 2" xfId="232"/>
    <cellStyle name="20% - Акцент4 14 3" xfId="233"/>
    <cellStyle name="20% - Акцент4 15" xfId="234"/>
    <cellStyle name="20% - Акцент4 15 2" xfId="235"/>
    <cellStyle name="20% - Акцент4 15 3" xfId="236"/>
    <cellStyle name="20% - Акцент4 16" xfId="237"/>
    <cellStyle name="20% - Акцент4 16 2" xfId="238"/>
    <cellStyle name="20% - Акцент4 16 3" xfId="239"/>
    <cellStyle name="20% - Акцент4 17" xfId="240"/>
    <cellStyle name="20% - Акцент4 17 2" xfId="241"/>
    <cellStyle name="20% - Акцент4 17 3" xfId="242"/>
    <cellStyle name="20% - Акцент4 18" xfId="243"/>
    <cellStyle name="20% - Акцент4 18 2" xfId="244"/>
    <cellStyle name="20% - Акцент4 18 3" xfId="245"/>
    <cellStyle name="20% - Акцент4 19" xfId="246"/>
    <cellStyle name="20% - Акцент4 19 2" xfId="247"/>
    <cellStyle name="20% - Акцент4 19 3" xfId="248"/>
    <cellStyle name="20% - Акцент4 2" xfId="249"/>
    <cellStyle name="20% - Акцент4 2 2" xfId="250"/>
    <cellStyle name="20% - Акцент4 2 3" xfId="251"/>
    <cellStyle name="20% - Акцент4 2 4" xfId="252"/>
    <cellStyle name="20% - Акцент4 2 5" xfId="253"/>
    <cellStyle name="20% - Акцент4 2 6" xfId="254"/>
    <cellStyle name="20% - Акцент4 20" xfId="255"/>
    <cellStyle name="20% - Акцент4 21" xfId="256"/>
    <cellStyle name="20% - Акцент4 22" xfId="257"/>
    <cellStyle name="20% - Акцент4 23" xfId="258"/>
    <cellStyle name="20% - Акцент4 3" xfId="259"/>
    <cellStyle name="20% - Акцент4 3 2" xfId="260"/>
    <cellStyle name="20% - Акцент4 3 3" xfId="261"/>
    <cellStyle name="20% - Акцент4 4" xfId="262"/>
    <cellStyle name="20% - Акцент4 4 2" xfId="263"/>
    <cellStyle name="20% - Акцент4 4 3" xfId="264"/>
    <cellStyle name="20% - Акцент4 5" xfId="265"/>
    <cellStyle name="20% - Акцент4 5 2" xfId="266"/>
    <cellStyle name="20% - Акцент4 5 3" xfId="267"/>
    <cellStyle name="20% - Акцент4 6" xfId="268"/>
    <cellStyle name="20% - Акцент4 6 2" xfId="269"/>
    <cellStyle name="20% - Акцент4 6 3" xfId="270"/>
    <cellStyle name="20% - Акцент4 7" xfId="271"/>
    <cellStyle name="20% - Акцент4 7 2" xfId="272"/>
    <cellStyle name="20% - Акцент4 7 3" xfId="273"/>
    <cellStyle name="20% - Акцент4 8" xfId="274"/>
    <cellStyle name="20% - Акцент4 8 2" xfId="275"/>
    <cellStyle name="20% - Акцент4 8 3" xfId="276"/>
    <cellStyle name="20% - Акцент4 9" xfId="277"/>
    <cellStyle name="20% - Акцент4 9 2" xfId="278"/>
    <cellStyle name="20% - Акцент4 9 3" xfId="279"/>
    <cellStyle name="20% - Акцент5 10" xfId="280"/>
    <cellStyle name="20% - Акцент5 10 2" xfId="281"/>
    <cellStyle name="20% - Акцент5 10 3" xfId="282"/>
    <cellStyle name="20% - Акцент5 11" xfId="283"/>
    <cellStyle name="20% - Акцент5 11 2" xfId="284"/>
    <cellStyle name="20% - Акцент5 11 3" xfId="285"/>
    <cellStyle name="20% - Акцент5 12" xfId="286"/>
    <cellStyle name="20% - Акцент5 12 2" xfId="287"/>
    <cellStyle name="20% - Акцент5 12 3" xfId="288"/>
    <cellStyle name="20% - Акцент5 13" xfId="289"/>
    <cellStyle name="20% - Акцент5 13 2" xfId="290"/>
    <cellStyle name="20% - Акцент5 13 3" xfId="291"/>
    <cellStyle name="20% - Акцент5 14" xfId="292"/>
    <cellStyle name="20% - Акцент5 14 2" xfId="293"/>
    <cellStyle name="20% - Акцент5 14 3" xfId="294"/>
    <cellStyle name="20% - Акцент5 15" xfId="295"/>
    <cellStyle name="20% - Акцент5 15 2" xfId="296"/>
    <cellStyle name="20% - Акцент5 15 3" xfId="297"/>
    <cellStyle name="20% - Акцент5 16" xfId="298"/>
    <cellStyle name="20% - Акцент5 16 2" xfId="299"/>
    <cellStyle name="20% - Акцент5 16 3" xfId="300"/>
    <cellStyle name="20% - Акцент5 17" xfId="301"/>
    <cellStyle name="20% - Акцент5 17 2" xfId="302"/>
    <cellStyle name="20% - Акцент5 17 3" xfId="303"/>
    <cellStyle name="20% - Акцент5 18" xfId="304"/>
    <cellStyle name="20% - Акцент5 18 2" xfId="305"/>
    <cellStyle name="20% - Акцент5 18 3" xfId="306"/>
    <cellStyle name="20% - Акцент5 19" xfId="307"/>
    <cellStyle name="20% - Акцент5 19 2" xfId="308"/>
    <cellStyle name="20% - Акцент5 19 3" xfId="309"/>
    <cellStyle name="20% - Акцент5 2" xfId="310"/>
    <cellStyle name="20% - Акцент5 2 2" xfId="311"/>
    <cellStyle name="20% - Акцент5 2 3" xfId="312"/>
    <cellStyle name="20% - Акцент5 2 4" xfId="313"/>
    <cellStyle name="20% - Акцент5 2 5" xfId="314"/>
    <cellStyle name="20% - Акцент5 2 6" xfId="315"/>
    <cellStyle name="20% - Акцент5 20" xfId="316"/>
    <cellStyle name="20% - Акцент5 20 2" xfId="317"/>
    <cellStyle name="20% - Акцент5 20 2 2" xfId="318"/>
    <cellStyle name="20% - Акцент5 20 2 3" xfId="319"/>
    <cellStyle name="20% - Акцент5 20 2 4" xfId="320"/>
    <cellStyle name="20% - Акцент5 20 3" xfId="321"/>
    <cellStyle name="20% - Акцент5 20 4" xfId="322"/>
    <cellStyle name="20% - Акцент5 21" xfId="323"/>
    <cellStyle name="20% - Акцент5 21 2" xfId="324"/>
    <cellStyle name="20% - Акцент5 21 3" xfId="325"/>
    <cellStyle name="20% - Акцент5 21 4" xfId="326"/>
    <cellStyle name="20% - Акцент5 22" xfId="327"/>
    <cellStyle name="20% - Акцент5 3" xfId="328"/>
    <cellStyle name="20% - Акцент5 3 2" xfId="329"/>
    <cellStyle name="20% - Акцент5 3 3" xfId="330"/>
    <cellStyle name="20% - Акцент5 4" xfId="331"/>
    <cellStyle name="20% - Акцент5 4 2" xfId="332"/>
    <cellStyle name="20% - Акцент5 4 3" xfId="333"/>
    <cellStyle name="20% - Акцент5 5" xfId="334"/>
    <cellStyle name="20% - Акцент5 5 2" xfId="335"/>
    <cellStyle name="20% - Акцент5 5 3" xfId="336"/>
    <cellStyle name="20% - Акцент5 6" xfId="337"/>
    <cellStyle name="20% - Акцент5 6 2" xfId="338"/>
    <cellStyle name="20% - Акцент5 6 3" xfId="339"/>
    <cellStyle name="20% - Акцент5 7" xfId="340"/>
    <cellStyle name="20% - Акцент5 7 2" xfId="341"/>
    <cellStyle name="20% - Акцент5 7 3" xfId="342"/>
    <cellStyle name="20% - Акцент5 8" xfId="343"/>
    <cellStyle name="20% - Акцент5 8 2" xfId="344"/>
    <cellStyle name="20% - Акцент5 8 3" xfId="345"/>
    <cellStyle name="20% - Акцент5 9" xfId="346"/>
    <cellStyle name="20% - Акцент5 9 2" xfId="347"/>
    <cellStyle name="20% - Акцент5 9 3" xfId="348"/>
    <cellStyle name="20% - Акцент6 10" xfId="349"/>
    <cellStyle name="20% - Акцент6 10 2" xfId="350"/>
    <cellStyle name="20% - Акцент6 10 3" xfId="351"/>
    <cellStyle name="20% - Акцент6 11" xfId="352"/>
    <cellStyle name="20% - Акцент6 11 2" xfId="353"/>
    <cellStyle name="20% - Акцент6 11 3" xfId="354"/>
    <cellStyle name="20% - Акцент6 12" xfId="355"/>
    <cellStyle name="20% - Акцент6 12 2" xfId="356"/>
    <cellStyle name="20% - Акцент6 12 3" xfId="357"/>
    <cellStyle name="20% - Акцент6 13" xfId="358"/>
    <cellStyle name="20% - Акцент6 13 2" xfId="359"/>
    <cellStyle name="20% - Акцент6 13 3" xfId="360"/>
    <cellStyle name="20% - Акцент6 14" xfId="361"/>
    <cellStyle name="20% - Акцент6 14 2" xfId="362"/>
    <cellStyle name="20% - Акцент6 14 3" xfId="363"/>
    <cellStyle name="20% - Акцент6 15" xfId="364"/>
    <cellStyle name="20% - Акцент6 15 2" xfId="365"/>
    <cellStyle name="20% - Акцент6 15 3" xfId="366"/>
    <cellStyle name="20% - Акцент6 16" xfId="367"/>
    <cellStyle name="20% - Акцент6 16 2" xfId="368"/>
    <cellStyle name="20% - Акцент6 16 3" xfId="369"/>
    <cellStyle name="20% - Акцент6 17" xfId="370"/>
    <cellStyle name="20% - Акцент6 17 2" xfId="371"/>
    <cellStyle name="20% - Акцент6 17 3" xfId="372"/>
    <cellStyle name="20% - Акцент6 18" xfId="373"/>
    <cellStyle name="20% - Акцент6 18 2" xfId="374"/>
    <cellStyle name="20% - Акцент6 18 3" xfId="375"/>
    <cellStyle name="20% - Акцент6 19" xfId="376"/>
    <cellStyle name="20% - Акцент6 19 2" xfId="377"/>
    <cellStyle name="20% - Акцент6 19 3" xfId="378"/>
    <cellStyle name="20% - Акцент6 2" xfId="379"/>
    <cellStyle name="20% - Акцент6 2 2" xfId="380"/>
    <cellStyle name="20% - Акцент6 2 3" xfId="381"/>
    <cellStyle name="20% - Акцент6 2 4" xfId="382"/>
    <cellStyle name="20% - Акцент6 2 5" xfId="383"/>
    <cellStyle name="20% - Акцент6 2 6" xfId="384"/>
    <cellStyle name="20% - Акцент6 20" xfId="385"/>
    <cellStyle name="20% - Акцент6 21" xfId="386"/>
    <cellStyle name="20% - Акцент6 22" xfId="387"/>
    <cellStyle name="20% - Акцент6 3" xfId="388"/>
    <cellStyle name="20% - Акцент6 3 2" xfId="389"/>
    <cellStyle name="20% - Акцент6 3 3" xfId="390"/>
    <cellStyle name="20% - Акцент6 4" xfId="391"/>
    <cellStyle name="20% - Акцент6 4 2" xfId="392"/>
    <cellStyle name="20% - Акцент6 4 3" xfId="393"/>
    <cellStyle name="20% - Акцент6 5" xfId="394"/>
    <cellStyle name="20% - Акцент6 5 2" xfId="395"/>
    <cellStyle name="20% - Акцент6 5 3" xfId="396"/>
    <cellStyle name="20% - Акцент6 6" xfId="397"/>
    <cellStyle name="20% - Акцент6 6 2" xfId="398"/>
    <cellStyle name="20% - Акцент6 6 3" xfId="399"/>
    <cellStyle name="20% - Акцент6 7" xfId="400"/>
    <cellStyle name="20% - Акцент6 7 2" xfId="401"/>
    <cellStyle name="20% - Акцент6 7 3" xfId="402"/>
    <cellStyle name="20% - Акцент6 8" xfId="403"/>
    <cellStyle name="20% - Акцент6 8 2" xfId="404"/>
    <cellStyle name="20% - Акцент6 8 3" xfId="405"/>
    <cellStyle name="20% - Акцент6 9" xfId="406"/>
    <cellStyle name="20% - Акцент6 9 2" xfId="407"/>
    <cellStyle name="20% - Акцент6 9 3" xfId="408"/>
    <cellStyle name="3d" xfId="409"/>
    <cellStyle name="40% - Accent1" xfId="410"/>
    <cellStyle name="40% - Accent2" xfId="411"/>
    <cellStyle name="40% - Accent3" xfId="412"/>
    <cellStyle name="40% - Accent4" xfId="413"/>
    <cellStyle name="40% - Accent5" xfId="414"/>
    <cellStyle name="40% - Accent6" xfId="415"/>
    <cellStyle name="40% - Акцент1 10" xfId="416"/>
    <cellStyle name="40% - Акцент1 10 2" xfId="417"/>
    <cellStyle name="40% - Акцент1 10 3" xfId="418"/>
    <cellStyle name="40% - Акцент1 11" xfId="419"/>
    <cellStyle name="40% - Акцент1 11 2" xfId="420"/>
    <cellStyle name="40% - Акцент1 11 3" xfId="421"/>
    <cellStyle name="40% - Акцент1 12" xfId="422"/>
    <cellStyle name="40% - Акцент1 12 2" xfId="423"/>
    <cellStyle name="40% - Акцент1 12 3" xfId="424"/>
    <cellStyle name="40% - Акцент1 13" xfId="425"/>
    <cellStyle name="40% - Акцент1 13 2" xfId="426"/>
    <cellStyle name="40% - Акцент1 13 3" xfId="427"/>
    <cellStyle name="40% - Акцент1 14" xfId="428"/>
    <cellStyle name="40% - Акцент1 14 2" xfId="429"/>
    <cellStyle name="40% - Акцент1 14 3" xfId="430"/>
    <cellStyle name="40% - Акцент1 15" xfId="431"/>
    <cellStyle name="40% - Акцент1 15 2" xfId="432"/>
    <cellStyle name="40% - Акцент1 15 3" xfId="433"/>
    <cellStyle name="40% - Акцент1 16" xfId="434"/>
    <cellStyle name="40% - Акцент1 16 2" xfId="435"/>
    <cellStyle name="40% - Акцент1 16 3" xfId="436"/>
    <cellStyle name="40% - Акцент1 17" xfId="437"/>
    <cellStyle name="40% - Акцент1 17 2" xfId="438"/>
    <cellStyle name="40% - Акцент1 17 3" xfId="439"/>
    <cellStyle name="40% - Акцент1 18" xfId="440"/>
    <cellStyle name="40% - Акцент1 18 2" xfId="441"/>
    <cellStyle name="40% - Акцент1 18 3" xfId="442"/>
    <cellStyle name="40% - Акцент1 19" xfId="443"/>
    <cellStyle name="40% - Акцент1 19 2" xfId="444"/>
    <cellStyle name="40% - Акцент1 19 3" xfId="445"/>
    <cellStyle name="40% - Акцент1 2" xfId="446"/>
    <cellStyle name="40% - Акцент1 2 2" xfId="447"/>
    <cellStyle name="40% - Акцент1 2 3" xfId="448"/>
    <cellStyle name="40% - Акцент1 2 4" xfId="449"/>
    <cellStyle name="40% - Акцент1 2 5" xfId="450"/>
    <cellStyle name="40% - Акцент1 2 6" xfId="451"/>
    <cellStyle name="40% - Акцент1 20" xfId="452"/>
    <cellStyle name="40% - Акцент1 21" xfId="453"/>
    <cellStyle name="40% - Акцент1 22" xfId="454"/>
    <cellStyle name="40% - Акцент1 23" xfId="455"/>
    <cellStyle name="40% - Акцент1 3" xfId="456"/>
    <cellStyle name="40% - Акцент1 3 2" xfId="457"/>
    <cellStyle name="40% - Акцент1 3 3" xfId="458"/>
    <cellStyle name="40% - Акцент1 4" xfId="459"/>
    <cellStyle name="40% - Акцент1 4 2" xfId="460"/>
    <cellStyle name="40% - Акцент1 4 3" xfId="461"/>
    <cellStyle name="40% - Акцент1 5" xfId="462"/>
    <cellStyle name="40% - Акцент1 5 2" xfId="463"/>
    <cellStyle name="40% - Акцент1 5 3" xfId="464"/>
    <cellStyle name="40% - Акцент1 6" xfId="465"/>
    <cellStyle name="40% - Акцент1 6 2" xfId="466"/>
    <cellStyle name="40% - Акцент1 6 3" xfId="467"/>
    <cellStyle name="40% - Акцент1 7" xfId="468"/>
    <cellStyle name="40% - Акцент1 7 2" xfId="469"/>
    <cellStyle name="40% - Акцент1 7 3" xfId="470"/>
    <cellStyle name="40% - Акцент1 8" xfId="471"/>
    <cellStyle name="40% - Акцент1 8 2" xfId="472"/>
    <cellStyle name="40% - Акцент1 8 3" xfId="473"/>
    <cellStyle name="40% - Акцент1 9" xfId="474"/>
    <cellStyle name="40% - Акцент1 9 2" xfId="475"/>
    <cellStyle name="40% - Акцент1 9 3" xfId="476"/>
    <cellStyle name="40% - Акцент2 10" xfId="477"/>
    <cellStyle name="40% - Акцент2 10 2" xfId="478"/>
    <cellStyle name="40% - Акцент2 10 3" xfId="479"/>
    <cellStyle name="40% - Акцент2 11" xfId="480"/>
    <cellStyle name="40% - Акцент2 11 2" xfId="481"/>
    <cellStyle name="40% - Акцент2 11 3" xfId="482"/>
    <cellStyle name="40% - Акцент2 12" xfId="483"/>
    <cellStyle name="40% - Акцент2 12 2" xfId="484"/>
    <cellStyle name="40% - Акцент2 12 3" xfId="485"/>
    <cellStyle name="40% - Акцент2 13" xfId="486"/>
    <cellStyle name="40% - Акцент2 13 2" xfId="487"/>
    <cellStyle name="40% - Акцент2 13 3" xfId="488"/>
    <cellStyle name="40% - Акцент2 14" xfId="489"/>
    <cellStyle name="40% - Акцент2 14 2" xfId="490"/>
    <cellStyle name="40% - Акцент2 14 3" xfId="491"/>
    <cellStyle name="40% - Акцент2 15" xfId="492"/>
    <cellStyle name="40% - Акцент2 15 2" xfId="493"/>
    <cellStyle name="40% - Акцент2 15 3" xfId="494"/>
    <cellStyle name="40% - Акцент2 16" xfId="495"/>
    <cellStyle name="40% - Акцент2 16 2" xfId="496"/>
    <cellStyle name="40% - Акцент2 16 3" xfId="497"/>
    <cellStyle name="40% - Акцент2 17" xfId="498"/>
    <cellStyle name="40% - Акцент2 17 2" xfId="499"/>
    <cellStyle name="40% - Акцент2 17 3" xfId="500"/>
    <cellStyle name="40% - Акцент2 18" xfId="501"/>
    <cellStyle name="40% - Акцент2 18 2" xfId="502"/>
    <cellStyle name="40% - Акцент2 18 3" xfId="503"/>
    <cellStyle name="40% - Акцент2 19" xfId="504"/>
    <cellStyle name="40% - Акцент2 19 2" xfId="505"/>
    <cellStyle name="40% - Акцент2 19 3" xfId="506"/>
    <cellStyle name="40% - Акцент2 2" xfId="507"/>
    <cellStyle name="40% - Акцент2 2 2" xfId="508"/>
    <cellStyle name="40% - Акцент2 2 3" xfId="509"/>
    <cellStyle name="40% - Акцент2 2 4" xfId="510"/>
    <cellStyle name="40% - Акцент2 2 5" xfId="511"/>
    <cellStyle name="40% - Акцент2 2 6" xfId="512"/>
    <cellStyle name="40% - Акцент2 20" xfId="513"/>
    <cellStyle name="40% - Акцент2 20 2" xfId="514"/>
    <cellStyle name="40% - Акцент2 20 2 2" xfId="515"/>
    <cellStyle name="40% - Акцент2 20 2 3" xfId="516"/>
    <cellStyle name="40% - Акцент2 20 2 4" xfId="517"/>
    <cellStyle name="40% - Акцент2 20 3" xfId="518"/>
    <cellStyle name="40% - Акцент2 20 4" xfId="519"/>
    <cellStyle name="40% - Акцент2 21" xfId="520"/>
    <cellStyle name="40% - Акцент2 21 2" xfId="521"/>
    <cellStyle name="40% - Акцент2 21 3" xfId="522"/>
    <cellStyle name="40% - Акцент2 21 4" xfId="523"/>
    <cellStyle name="40% - Акцент2 22" xfId="524"/>
    <cellStyle name="40% - Акцент2 3" xfId="525"/>
    <cellStyle name="40% - Акцент2 3 2" xfId="526"/>
    <cellStyle name="40% - Акцент2 3 3" xfId="527"/>
    <cellStyle name="40% - Акцент2 4" xfId="528"/>
    <cellStyle name="40% - Акцент2 4 2" xfId="529"/>
    <cellStyle name="40% - Акцент2 4 3" xfId="530"/>
    <cellStyle name="40% - Акцент2 5" xfId="531"/>
    <cellStyle name="40% - Акцент2 5 2" xfId="532"/>
    <cellStyle name="40% - Акцент2 5 3" xfId="533"/>
    <cellStyle name="40% - Акцент2 6" xfId="534"/>
    <cellStyle name="40% - Акцент2 6 2" xfId="535"/>
    <cellStyle name="40% - Акцент2 6 3" xfId="536"/>
    <cellStyle name="40% - Акцент2 7" xfId="537"/>
    <cellStyle name="40% - Акцент2 7 2" xfId="538"/>
    <cellStyle name="40% - Акцент2 7 3" xfId="539"/>
    <cellStyle name="40% - Акцент2 8" xfId="540"/>
    <cellStyle name="40% - Акцент2 8 2" xfId="541"/>
    <cellStyle name="40% - Акцент2 8 3" xfId="542"/>
    <cellStyle name="40% - Акцент2 9" xfId="543"/>
    <cellStyle name="40% - Акцент2 9 2" xfId="544"/>
    <cellStyle name="40% - Акцент2 9 3" xfId="545"/>
    <cellStyle name="40% - Акцент3 10" xfId="546"/>
    <cellStyle name="40% - Акцент3 10 2" xfId="547"/>
    <cellStyle name="40% - Акцент3 10 3" xfId="548"/>
    <cellStyle name="40% - Акцент3 11" xfId="549"/>
    <cellStyle name="40% - Акцент3 11 2" xfId="550"/>
    <cellStyle name="40% - Акцент3 11 3" xfId="551"/>
    <cellStyle name="40% - Акцент3 12" xfId="552"/>
    <cellStyle name="40% - Акцент3 12 2" xfId="553"/>
    <cellStyle name="40% - Акцент3 12 3" xfId="554"/>
    <cellStyle name="40% - Акцент3 13" xfId="555"/>
    <cellStyle name="40% - Акцент3 13 2" xfId="556"/>
    <cellStyle name="40% - Акцент3 13 3" xfId="557"/>
    <cellStyle name="40% - Акцент3 14" xfId="558"/>
    <cellStyle name="40% - Акцент3 14 2" xfId="559"/>
    <cellStyle name="40% - Акцент3 14 3" xfId="560"/>
    <cellStyle name="40% - Акцент3 15" xfId="561"/>
    <cellStyle name="40% - Акцент3 15 2" xfId="562"/>
    <cellStyle name="40% - Акцент3 15 3" xfId="563"/>
    <cellStyle name="40% - Акцент3 16" xfId="564"/>
    <cellStyle name="40% - Акцент3 16 2" xfId="565"/>
    <cellStyle name="40% - Акцент3 16 3" xfId="566"/>
    <cellStyle name="40% - Акцент3 17" xfId="567"/>
    <cellStyle name="40% - Акцент3 17 2" xfId="568"/>
    <cellStyle name="40% - Акцент3 17 3" xfId="569"/>
    <cellStyle name="40% - Акцент3 18" xfId="570"/>
    <cellStyle name="40% - Акцент3 18 2" xfId="571"/>
    <cellStyle name="40% - Акцент3 18 3" xfId="572"/>
    <cellStyle name="40% - Акцент3 19" xfId="573"/>
    <cellStyle name="40% - Акцент3 19 2" xfId="574"/>
    <cellStyle name="40% - Акцент3 19 3" xfId="575"/>
    <cellStyle name="40% - Акцент3 2" xfId="576"/>
    <cellStyle name="40% - Акцент3 2 2" xfId="577"/>
    <cellStyle name="40% - Акцент3 2 3" xfId="578"/>
    <cellStyle name="40% - Акцент3 2 4" xfId="579"/>
    <cellStyle name="40% - Акцент3 2 5" xfId="580"/>
    <cellStyle name="40% - Акцент3 2 6" xfId="581"/>
    <cellStyle name="40% - Акцент3 20" xfId="582"/>
    <cellStyle name="40% - Акцент3 21" xfId="583"/>
    <cellStyle name="40% - Акцент3 22" xfId="584"/>
    <cellStyle name="40% - Акцент3 23" xfId="585"/>
    <cellStyle name="40% - Акцент3 3" xfId="586"/>
    <cellStyle name="40% - Акцент3 3 2" xfId="587"/>
    <cellStyle name="40% - Акцент3 3 3" xfId="588"/>
    <cellStyle name="40% - Акцент3 4" xfId="589"/>
    <cellStyle name="40% - Акцент3 4 2" xfId="590"/>
    <cellStyle name="40% - Акцент3 4 3" xfId="591"/>
    <cellStyle name="40% - Акцент3 5" xfId="592"/>
    <cellStyle name="40% - Акцент3 5 2" xfId="593"/>
    <cellStyle name="40% - Акцент3 5 3" xfId="594"/>
    <cellStyle name="40% - Акцент3 6" xfId="595"/>
    <cellStyle name="40% - Акцент3 6 2" xfId="596"/>
    <cellStyle name="40% - Акцент3 6 3" xfId="597"/>
    <cellStyle name="40% - Акцент3 7" xfId="598"/>
    <cellStyle name="40% - Акцент3 7 2" xfId="599"/>
    <cellStyle name="40% - Акцент3 7 3" xfId="600"/>
    <cellStyle name="40% - Акцент3 8" xfId="601"/>
    <cellStyle name="40% - Акцент3 8 2" xfId="602"/>
    <cellStyle name="40% - Акцент3 8 3" xfId="603"/>
    <cellStyle name="40% - Акцент3 9" xfId="604"/>
    <cellStyle name="40% - Акцент3 9 2" xfId="605"/>
    <cellStyle name="40% - Акцент3 9 3" xfId="606"/>
    <cellStyle name="40% - Акцент4 10" xfId="607"/>
    <cellStyle name="40% - Акцент4 10 2" xfId="608"/>
    <cellStyle name="40% - Акцент4 10 3" xfId="609"/>
    <cellStyle name="40% - Акцент4 11" xfId="610"/>
    <cellStyle name="40% - Акцент4 11 2" xfId="611"/>
    <cellStyle name="40% - Акцент4 11 3" xfId="612"/>
    <cellStyle name="40% - Акцент4 12" xfId="613"/>
    <cellStyle name="40% - Акцент4 12 2" xfId="614"/>
    <cellStyle name="40% - Акцент4 12 3" xfId="615"/>
    <cellStyle name="40% - Акцент4 13" xfId="616"/>
    <cellStyle name="40% - Акцент4 13 2" xfId="617"/>
    <cellStyle name="40% - Акцент4 13 3" xfId="618"/>
    <cellStyle name="40% - Акцент4 14" xfId="619"/>
    <cellStyle name="40% - Акцент4 14 2" xfId="620"/>
    <cellStyle name="40% - Акцент4 14 3" xfId="621"/>
    <cellStyle name="40% - Акцент4 15" xfId="622"/>
    <cellStyle name="40% - Акцент4 15 2" xfId="623"/>
    <cellStyle name="40% - Акцент4 15 3" xfId="624"/>
    <cellStyle name="40% - Акцент4 16" xfId="625"/>
    <cellStyle name="40% - Акцент4 16 2" xfId="626"/>
    <cellStyle name="40% - Акцент4 16 3" xfId="627"/>
    <cellStyle name="40% - Акцент4 17" xfId="628"/>
    <cellStyle name="40% - Акцент4 17 2" xfId="629"/>
    <cellStyle name="40% - Акцент4 17 3" xfId="630"/>
    <cellStyle name="40% - Акцент4 18" xfId="631"/>
    <cellStyle name="40% - Акцент4 18 2" xfId="632"/>
    <cellStyle name="40% - Акцент4 18 3" xfId="633"/>
    <cellStyle name="40% - Акцент4 19" xfId="634"/>
    <cellStyle name="40% - Акцент4 19 2" xfId="635"/>
    <cellStyle name="40% - Акцент4 19 3" xfId="636"/>
    <cellStyle name="40% - Акцент4 2" xfId="637"/>
    <cellStyle name="40% - Акцент4 2 2" xfId="638"/>
    <cellStyle name="40% - Акцент4 2 3" xfId="639"/>
    <cellStyle name="40% - Акцент4 2 4" xfId="640"/>
    <cellStyle name="40% - Акцент4 2 5" xfId="641"/>
    <cellStyle name="40% - Акцент4 2 6" xfId="642"/>
    <cellStyle name="40% - Акцент4 20" xfId="643"/>
    <cellStyle name="40% - Акцент4 21" xfId="644"/>
    <cellStyle name="40% - Акцент4 22" xfId="645"/>
    <cellStyle name="40% - Акцент4 23" xfId="646"/>
    <cellStyle name="40% - Акцент4 3" xfId="647"/>
    <cellStyle name="40% - Акцент4 3 2" xfId="648"/>
    <cellStyle name="40% - Акцент4 3 3" xfId="649"/>
    <cellStyle name="40% - Акцент4 4" xfId="650"/>
    <cellStyle name="40% - Акцент4 4 2" xfId="651"/>
    <cellStyle name="40% - Акцент4 4 3" xfId="652"/>
    <cellStyle name="40% - Акцент4 5" xfId="653"/>
    <cellStyle name="40% - Акцент4 5 2" xfId="654"/>
    <cellStyle name="40% - Акцент4 5 3" xfId="655"/>
    <cellStyle name="40% - Акцент4 6" xfId="656"/>
    <cellStyle name="40% - Акцент4 6 2" xfId="657"/>
    <cellStyle name="40% - Акцент4 6 3" xfId="658"/>
    <cellStyle name="40% - Акцент4 7" xfId="659"/>
    <cellStyle name="40% - Акцент4 7 2" xfId="660"/>
    <cellStyle name="40% - Акцент4 7 3" xfId="661"/>
    <cellStyle name="40% - Акцент4 8" xfId="662"/>
    <cellStyle name="40% - Акцент4 8 2" xfId="663"/>
    <cellStyle name="40% - Акцент4 8 3" xfId="664"/>
    <cellStyle name="40% - Акцент4 9" xfId="665"/>
    <cellStyle name="40% - Акцент4 9 2" xfId="666"/>
    <cellStyle name="40% - Акцент4 9 3" xfId="667"/>
    <cellStyle name="40% - Акцент5 10" xfId="668"/>
    <cellStyle name="40% - Акцент5 10 2" xfId="669"/>
    <cellStyle name="40% - Акцент5 10 3" xfId="670"/>
    <cellStyle name="40% - Акцент5 11" xfId="671"/>
    <cellStyle name="40% - Акцент5 11 2" xfId="672"/>
    <cellStyle name="40% - Акцент5 11 3" xfId="673"/>
    <cellStyle name="40% - Акцент5 12" xfId="674"/>
    <cellStyle name="40% - Акцент5 12 2" xfId="675"/>
    <cellStyle name="40% - Акцент5 12 3" xfId="676"/>
    <cellStyle name="40% - Акцент5 13" xfId="677"/>
    <cellStyle name="40% - Акцент5 13 2" xfId="678"/>
    <cellStyle name="40% - Акцент5 13 3" xfId="679"/>
    <cellStyle name="40% - Акцент5 14" xfId="680"/>
    <cellStyle name="40% - Акцент5 14 2" xfId="681"/>
    <cellStyle name="40% - Акцент5 14 3" xfId="682"/>
    <cellStyle name="40% - Акцент5 15" xfId="683"/>
    <cellStyle name="40% - Акцент5 15 2" xfId="684"/>
    <cellStyle name="40% - Акцент5 15 3" xfId="685"/>
    <cellStyle name="40% - Акцент5 16" xfId="686"/>
    <cellStyle name="40% - Акцент5 16 2" xfId="687"/>
    <cellStyle name="40% - Акцент5 16 3" xfId="688"/>
    <cellStyle name="40% - Акцент5 17" xfId="689"/>
    <cellStyle name="40% - Акцент5 17 2" xfId="690"/>
    <cellStyle name="40% - Акцент5 17 3" xfId="691"/>
    <cellStyle name="40% - Акцент5 18" xfId="692"/>
    <cellStyle name="40% - Акцент5 18 2" xfId="693"/>
    <cellStyle name="40% - Акцент5 18 3" xfId="694"/>
    <cellStyle name="40% - Акцент5 19" xfId="695"/>
    <cellStyle name="40% - Акцент5 19 2" xfId="696"/>
    <cellStyle name="40% - Акцент5 19 3" xfId="697"/>
    <cellStyle name="40% - Акцент5 2" xfId="698"/>
    <cellStyle name="40% - Акцент5 2 2" xfId="699"/>
    <cellStyle name="40% - Акцент5 2 3" xfId="700"/>
    <cellStyle name="40% - Акцент5 2 4" xfId="701"/>
    <cellStyle name="40% - Акцент5 2 5" xfId="702"/>
    <cellStyle name="40% - Акцент5 2 6" xfId="703"/>
    <cellStyle name="40% - Акцент5 20" xfId="704"/>
    <cellStyle name="40% - Акцент5 21" xfId="705"/>
    <cellStyle name="40% - Акцент5 22" xfId="706"/>
    <cellStyle name="40% - Акцент5 3" xfId="707"/>
    <cellStyle name="40% - Акцент5 3 2" xfId="708"/>
    <cellStyle name="40% - Акцент5 3 3" xfId="709"/>
    <cellStyle name="40% - Акцент5 4" xfId="710"/>
    <cellStyle name="40% - Акцент5 4 2" xfId="711"/>
    <cellStyle name="40% - Акцент5 4 3" xfId="712"/>
    <cellStyle name="40% - Акцент5 5" xfId="713"/>
    <cellStyle name="40% - Акцент5 5 2" xfId="714"/>
    <cellStyle name="40% - Акцент5 5 3" xfId="715"/>
    <cellStyle name="40% - Акцент5 6" xfId="716"/>
    <cellStyle name="40% - Акцент5 6 2" xfId="717"/>
    <cellStyle name="40% - Акцент5 6 3" xfId="718"/>
    <cellStyle name="40% - Акцент5 7" xfId="719"/>
    <cellStyle name="40% - Акцент5 7 2" xfId="720"/>
    <cellStyle name="40% - Акцент5 7 3" xfId="721"/>
    <cellStyle name="40% - Акцент5 8" xfId="722"/>
    <cellStyle name="40% - Акцент5 8 2" xfId="723"/>
    <cellStyle name="40% - Акцент5 8 3" xfId="724"/>
    <cellStyle name="40% - Акцент5 9" xfId="725"/>
    <cellStyle name="40% - Акцент5 9 2" xfId="726"/>
    <cellStyle name="40% - Акцент5 9 3" xfId="727"/>
    <cellStyle name="40% - Акцент6 10" xfId="728"/>
    <cellStyle name="40% - Акцент6 10 2" xfId="729"/>
    <cellStyle name="40% - Акцент6 10 3" xfId="730"/>
    <cellStyle name="40% - Акцент6 11" xfId="731"/>
    <cellStyle name="40% - Акцент6 11 2" xfId="732"/>
    <cellStyle name="40% - Акцент6 11 3" xfId="733"/>
    <cellStyle name="40% - Акцент6 12" xfId="734"/>
    <cellStyle name="40% - Акцент6 12 2" xfId="735"/>
    <cellStyle name="40% - Акцент6 12 3" xfId="736"/>
    <cellStyle name="40% - Акцент6 13" xfId="737"/>
    <cellStyle name="40% - Акцент6 13 2" xfId="738"/>
    <cellStyle name="40% - Акцент6 13 3" xfId="739"/>
    <cellStyle name="40% - Акцент6 14" xfId="740"/>
    <cellStyle name="40% - Акцент6 14 2" xfId="741"/>
    <cellStyle name="40% - Акцент6 14 3" xfId="742"/>
    <cellStyle name="40% - Акцент6 15" xfId="743"/>
    <cellStyle name="40% - Акцент6 15 2" xfId="744"/>
    <cellStyle name="40% - Акцент6 15 3" xfId="745"/>
    <cellStyle name="40% - Акцент6 16" xfId="746"/>
    <cellStyle name="40% - Акцент6 16 2" xfId="747"/>
    <cellStyle name="40% - Акцент6 16 3" xfId="748"/>
    <cellStyle name="40% - Акцент6 17" xfId="749"/>
    <cellStyle name="40% - Акцент6 17 2" xfId="750"/>
    <cellStyle name="40% - Акцент6 17 3" xfId="751"/>
    <cellStyle name="40% - Акцент6 18" xfId="752"/>
    <cellStyle name="40% - Акцент6 18 2" xfId="753"/>
    <cellStyle name="40% - Акцент6 18 3" xfId="754"/>
    <cellStyle name="40% - Акцент6 19" xfId="755"/>
    <cellStyle name="40% - Акцент6 19 2" xfId="756"/>
    <cellStyle name="40% - Акцент6 19 3" xfId="757"/>
    <cellStyle name="40% - Акцент6 2" xfId="758"/>
    <cellStyle name="40% - Акцент6 2 2" xfId="759"/>
    <cellStyle name="40% - Акцент6 2 3" xfId="760"/>
    <cellStyle name="40% - Акцент6 2 4" xfId="761"/>
    <cellStyle name="40% - Акцент6 2 5" xfId="762"/>
    <cellStyle name="40% - Акцент6 2 6" xfId="763"/>
    <cellStyle name="40% - Акцент6 20" xfId="764"/>
    <cellStyle name="40% - Акцент6 21" xfId="765"/>
    <cellStyle name="40% - Акцент6 22" xfId="766"/>
    <cellStyle name="40% - Акцент6 23" xfId="767"/>
    <cellStyle name="40% - Акцент6 3" xfId="768"/>
    <cellStyle name="40% - Акцент6 3 2" xfId="769"/>
    <cellStyle name="40% - Акцент6 3 3" xfId="770"/>
    <cellStyle name="40% - Акцент6 4" xfId="771"/>
    <cellStyle name="40% - Акцент6 4 2" xfId="772"/>
    <cellStyle name="40% - Акцент6 4 3" xfId="773"/>
    <cellStyle name="40% - Акцент6 5" xfId="774"/>
    <cellStyle name="40% - Акцент6 5 2" xfId="775"/>
    <cellStyle name="40% - Акцент6 5 3" xfId="776"/>
    <cellStyle name="40% - Акцент6 6" xfId="777"/>
    <cellStyle name="40% - Акцент6 6 2" xfId="778"/>
    <cellStyle name="40% - Акцент6 6 3" xfId="779"/>
    <cellStyle name="40% - Акцент6 7" xfId="780"/>
    <cellStyle name="40% - Акцент6 7 2" xfId="781"/>
    <cellStyle name="40% - Акцент6 7 3" xfId="782"/>
    <cellStyle name="40% - Акцент6 8" xfId="783"/>
    <cellStyle name="40% - Акцент6 8 2" xfId="784"/>
    <cellStyle name="40% - Акцент6 8 3" xfId="785"/>
    <cellStyle name="40% - Акцент6 9" xfId="786"/>
    <cellStyle name="40% - Акцент6 9 2" xfId="787"/>
    <cellStyle name="40% - Акцент6 9 3" xfId="788"/>
    <cellStyle name="60% - Accent1" xfId="789"/>
    <cellStyle name="60% - Accent2" xfId="790"/>
    <cellStyle name="60% - Accent3" xfId="791"/>
    <cellStyle name="60% - Accent4" xfId="792"/>
    <cellStyle name="60% - Accent5" xfId="793"/>
    <cellStyle name="60% - Accent6" xfId="794"/>
    <cellStyle name="60% - Акцент1 10" xfId="795"/>
    <cellStyle name="60% - Акцент1 11" xfId="796"/>
    <cellStyle name="60% - Акцент1 12" xfId="797"/>
    <cellStyle name="60% - Акцент1 13" xfId="798"/>
    <cellStyle name="60% - Акцент1 13 2" xfId="799"/>
    <cellStyle name="60% - Акцент1 14" xfId="800"/>
    <cellStyle name="60% - Акцент1 14 2" xfId="801"/>
    <cellStyle name="60% - Акцент1 15" xfId="802"/>
    <cellStyle name="60% - Акцент1 15 2" xfId="803"/>
    <cellStyle name="60% - Акцент1 16" xfId="804"/>
    <cellStyle name="60% - Акцент1 16 2" xfId="805"/>
    <cellStyle name="60% - Акцент1 17" xfId="806"/>
    <cellStyle name="60% - Акцент1 17 2" xfId="807"/>
    <cellStyle name="60% - Акцент1 18" xfId="808"/>
    <cellStyle name="60% - Акцент1 18 2" xfId="809"/>
    <cellStyle name="60% - Акцент1 19" xfId="810"/>
    <cellStyle name="60% - Акцент1 19 2" xfId="811"/>
    <cellStyle name="60% - Акцент1 2" xfId="812"/>
    <cellStyle name="60% - Акцент1 2 2" xfId="813"/>
    <cellStyle name="60% - Акцент1 2 3" xfId="814"/>
    <cellStyle name="60% - Акцент1 2 4" xfId="815"/>
    <cellStyle name="60% - Акцент1 2 5" xfId="816"/>
    <cellStyle name="60% - Акцент1 20" xfId="817"/>
    <cellStyle name="60% - Акцент1 21" xfId="818"/>
    <cellStyle name="60% - Акцент1 22" xfId="819"/>
    <cellStyle name="60% - Акцент1 23" xfId="820"/>
    <cellStyle name="60% - Акцент1 3" xfId="821"/>
    <cellStyle name="60% - Акцент1 4" xfId="822"/>
    <cellStyle name="60% - Акцент1 5" xfId="823"/>
    <cellStyle name="60% - Акцент1 6" xfId="824"/>
    <cellStyle name="60% - Акцент1 7" xfId="825"/>
    <cellStyle name="60% - Акцент1 8" xfId="826"/>
    <cellStyle name="60% - Акцент1 9" xfId="827"/>
    <cellStyle name="60% - Акцент2 10" xfId="828"/>
    <cellStyle name="60% - Акцент2 11" xfId="829"/>
    <cellStyle name="60% - Акцент2 12" xfId="830"/>
    <cellStyle name="60% - Акцент2 13" xfId="831"/>
    <cellStyle name="60% - Акцент2 13 2" xfId="832"/>
    <cellStyle name="60% - Акцент2 14" xfId="833"/>
    <cellStyle name="60% - Акцент2 14 2" xfId="834"/>
    <cellStyle name="60% - Акцент2 15" xfId="835"/>
    <cellStyle name="60% - Акцент2 15 2" xfId="836"/>
    <cellStyle name="60% - Акцент2 16" xfId="837"/>
    <cellStyle name="60% - Акцент2 16 2" xfId="838"/>
    <cellStyle name="60% - Акцент2 17" xfId="839"/>
    <cellStyle name="60% - Акцент2 17 2" xfId="840"/>
    <cellStyle name="60% - Акцент2 18" xfId="841"/>
    <cellStyle name="60% - Акцент2 18 2" xfId="842"/>
    <cellStyle name="60% - Акцент2 19" xfId="843"/>
    <cellStyle name="60% - Акцент2 19 2" xfId="844"/>
    <cellStyle name="60% - Акцент2 2" xfId="845"/>
    <cellStyle name="60% - Акцент2 2 2" xfId="846"/>
    <cellStyle name="60% - Акцент2 2 3" xfId="847"/>
    <cellStyle name="60% - Акцент2 2 4" xfId="848"/>
    <cellStyle name="60% - Акцент2 2 5" xfId="849"/>
    <cellStyle name="60% - Акцент2 20" xfId="850"/>
    <cellStyle name="60% - Акцент2 21" xfId="851"/>
    <cellStyle name="60% - Акцент2 22" xfId="852"/>
    <cellStyle name="60% - Акцент2 3" xfId="853"/>
    <cellStyle name="60% - Акцент2 4" xfId="854"/>
    <cellStyle name="60% - Акцент2 5" xfId="855"/>
    <cellStyle name="60% - Акцент2 6" xfId="856"/>
    <cellStyle name="60% - Акцент2 7" xfId="857"/>
    <cellStyle name="60% - Акцент2 8" xfId="858"/>
    <cellStyle name="60% - Акцент2 9" xfId="859"/>
    <cellStyle name="60% - Акцент3 10" xfId="860"/>
    <cellStyle name="60% - Акцент3 11" xfId="861"/>
    <cellStyle name="60% - Акцент3 12" xfId="862"/>
    <cellStyle name="60% - Акцент3 13" xfId="863"/>
    <cellStyle name="60% - Акцент3 13 2" xfId="864"/>
    <cellStyle name="60% - Акцент3 14" xfId="865"/>
    <cellStyle name="60% - Акцент3 14 2" xfId="866"/>
    <cellStyle name="60% - Акцент3 15" xfId="867"/>
    <cellStyle name="60% - Акцент3 15 2" xfId="868"/>
    <cellStyle name="60% - Акцент3 16" xfId="869"/>
    <cellStyle name="60% - Акцент3 16 2" xfId="870"/>
    <cellStyle name="60% - Акцент3 17" xfId="871"/>
    <cellStyle name="60% - Акцент3 17 2" xfId="872"/>
    <cellStyle name="60% - Акцент3 18" xfId="873"/>
    <cellStyle name="60% - Акцент3 18 2" xfId="874"/>
    <cellStyle name="60% - Акцент3 19" xfId="875"/>
    <cellStyle name="60% - Акцент3 19 2" xfId="876"/>
    <cellStyle name="60% - Акцент3 2" xfId="877"/>
    <cellStyle name="60% - Акцент3 2 2" xfId="878"/>
    <cellStyle name="60% - Акцент3 2 3" xfId="879"/>
    <cellStyle name="60% - Акцент3 2 4" xfId="880"/>
    <cellStyle name="60% - Акцент3 2 5" xfId="881"/>
    <cellStyle name="60% - Акцент3 20" xfId="882"/>
    <cellStyle name="60% - Акцент3 21" xfId="883"/>
    <cellStyle name="60% - Акцент3 22" xfId="884"/>
    <cellStyle name="60% - Акцент3 23" xfId="885"/>
    <cellStyle name="60% - Акцент3 3" xfId="886"/>
    <cellStyle name="60% - Акцент3 4" xfId="887"/>
    <cellStyle name="60% - Акцент3 5" xfId="888"/>
    <cellStyle name="60% - Акцент3 6" xfId="889"/>
    <cellStyle name="60% - Акцент3 7" xfId="890"/>
    <cellStyle name="60% - Акцент3 8" xfId="891"/>
    <cellStyle name="60% - Акцент3 9" xfId="892"/>
    <cellStyle name="60% - Акцент4 10" xfId="893"/>
    <cellStyle name="60% - Акцент4 11" xfId="894"/>
    <cellStyle name="60% - Акцент4 12" xfId="895"/>
    <cellStyle name="60% - Акцент4 13" xfId="896"/>
    <cellStyle name="60% - Акцент4 13 2" xfId="897"/>
    <cellStyle name="60% - Акцент4 14" xfId="898"/>
    <cellStyle name="60% - Акцент4 14 2" xfId="899"/>
    <cellStyle name="60% - Акцент4 15" xfId="900"/>
    <cellStyle name="60% - Акцент4 15 2" xfId="901"/>
    <cellStyle name="60% - Акцент4 16" xfId="902"/>
    <cellStyle name="60% - Акцент4 16 2" xfId="903"/>
    <cellStyle name="60% - Акцент4 17" xfId="904"/>
    <cellStyle name="60% - Акцент4 17 2" xfId="905"/>
    <cellStyle name="60% - Акцент4 18" xfId="906"/>
    <cellStyle name="60% - Акцент4 18 2" xfId="907"/>
    <cellStyle name="60% - Акцент4 19" xfId="908"/>
    <cellStyle name="60% - Акцент4 19 2" xfId="909"/>
    <cellStyle name="60% - Акцент4 2" xfId="910"/>
    <cellStyle name="60% - Акцент4 2 2" xfId="911"/>
    <cellStyle name="60% - Акцент4 2 3" xfId="912"/>
    <cellStyle name="60% - Акцент4 2 4" xfId="913"/>
    <cellStyle name="60% - Акцент4 2 5" xfId="914"/>
    <cellStyle name="60% - Акцент4 20" xfId="915"/>
    <cellStyle name="60% - Акцент4 21" xfId="916"/>
    <cellStyle name="60% - Акцент4 22" xfId="917"/>
    <cellStyle name="60% - Акцент4 23" xfId="918"/>
    <cellStyle name="60% - Акцент4 3" xfId="919"/>
    <cellStyle name="60% - Акцент4 4" xfId="920"/>
    <cellStyle name="60% - Акцент4 5" xfId="921"/>
    <cellStyle name="60% - Акцент4 6" xfId="922"/>
    <cellStyle name="60% - Акцент4 7" xfId="923"/>
    <cellStyle name="60% - Акцент4 8" xfId="924"/>
    <cellStyle name="60% - Акцент4 9" xfId="925"/>
    <cellStyle name="60% - Акцент5 10" xfId="926"/>
    <cellStyle name="60% - Акцент5 11" xfId="927"/>
    <cellStyle name="60% - Акцент5 12" xfId="928"/>
    <cellStyle name="60% - Акцент5 13" xfId="929"/>
    <cellStyle name="60% - Акцент5 13 2" xfId="930"/>
    <cellStyle name="60% - Акцент5 14" xfId="931"/>
    <cellStyle name="60% - Акцент5 14 2" xfId="932"/>
    <cellStyle name="60% - Акцент5 15" xfId="933"/>
    <cellStyle name="60% - Акцент5 15 2" xfId="934"/>
    <cellStyle name="60% - Акцент5 16" xfId="935"/>
    <cellStyle name="60% - Акцент5 16 2" xfId="936"/>
    <cellStyle name="60% - Акцент5 17" xfId="937"/>
    <cellStyle name="60% - Акцент5 17 2" xfId="938"/>
    <cellStyle name="60% - Акцент5 18" xfId="939"/>
    <cellStyle name="60% - Акцент5 18 2" xfId="940"/>
    <cellStyle name="60% - Акцент5 19" xfId="941"/>
    <cellStyle name="60% - Акцент5 19 2" xfId="942"/>
    <cellStyle name="60% - Акцент5 2" xfId="943"/>
    <cellStyle name="60% - Акцент5 2 2" xfId="944"/>
    <cellStyle name="60% - Акцент5 2 3" xfId="945"/>
    <cellStyle name="60% - Акцент5 2 4" xfId="946"/>
    <cellStyle name="60% - Акцент5 2 5" xfId="947"/>
    <cellStyle name="60% - Акцент5 20" xfId="948"/>
    <cellStyle name="60% - Акцент5 21" xfId="949"/>
    <cellStyle name="60% - Акцент5 22" xfId="950"/>
    <cellStyle name="60% - Акцент5 3" xfId="951"/>
    <cellStyle name="60% - Акцент5 4" xfId="952"/>
    <cellStyle name="60% - Акцент5 5" xfId="953"/>
    <cellStyle name="60% - Акцент5 6" xfId="954"/>
    <cellStyle name="60% - Акцент5 7" xfId="955"/>
    <cellStyle name="60% - Акцент5 8" xfId="956"/>
    <cellStyle name="60% - Акцент5 9" xfId="957"/>
    <cellStyle name="60% - Акцент6 10" xfId="958"/>
    <cellStyle name="60% - Акцент6 11" xfId="959"/>
    <cellStyle name="60% - Акцент6 12" xfId="960"/>
    <cellStyle name="60% - Акцент6 13" xfId="961"/>
    <cellStyle name="60% - Акцент6 13 2" xfId="962"/>
    <cellStyle name="60% - Акцент6 14" xfId="963"/>
    <cellStyle name="60% - Акцент6 14 2" xfId="964"/>
    <cellStyle name="60% - Акцент6 15" xfId="965"/>
    <cellStyle name="60% - Акцент6 15 2" xfId="966"/>
    <cellStyle name="60% - Акцент6 16" xfId="967"/>
    <cellStyle name="60% - Акцент6 16 2" xfId="968"/>
    <cellStyle name="60% - Акцент6 17" xfId="969"/>
    <cellStyle name="60% - Акцент6 17 2" xfId="970"/>
    <cellStyle name="60% - Акцент6 18" xfId="971"/>
    <cellStyle name="60% - Акцент6 18 2" xfId="972"/>
    <cellStyle name="60% - Акцент6 19" xfId="973"/>
    <cellStyle name="60% - Акцент6 19 2" xfId="974"/>
    <cellStyle name="60% - Акцент6 2" xfId="975"/>
    <cellStyle name="60% - Акцент6 2 2" xfId="976"/>
    <cellStyle name="60% - Акцент6 2 3" xfId="977"/>
    <cellStyle name="60% - Акцент6 2 4" xfId="978"/>
    <cellStyle name="60% - Акцент6 2 5" xfId="979"/>
    <cellStyle name="60% - Акцент6 20" xfId="980"/>
    <cellStyle name="60% - Акцент6 21" xfId="981"/>
    <cellStyle name="60% - Акцент6 22" xfId="982"/>
    <cellStyle name="60% - Акцент6 23" xfId="983"/>
    <cellStyle name="60% - Акцент6 3" xfId="984"/>
    <cellStyle name="60% - Акцент6 4" xfId="985"/>
    <cellStyle name="60% - Акцент6 5" xfId="986"/>
    <cellStyle name="60% - Акцент6 6" xfId="987"/>
    <cellStyle name="60% - Акцент6 7" xfId="988"/>
    <cellStyle name="60% - Акцент6 8" xfId="989"/>
    <cellStyle name="60% - Акцент6 9" xfId="990"/>
    <cellStyle name="_FFF" xfId="991"/>
    <cellStyle name="_FFF_New Form10_2" xfId="992"/>
    <cellStyle name="_FFF_Nsi" xfId="993"/>
    <cellStyle name="_FFF_Nsi_1" xfId="994"/>
    <cellStyle name="_FFF_Nsi_139" xfId="995"/>
    <cellStyle name="_FFF_Nsi_140" xfId="996"/>
    <cellStyle name="_FFF_Nsi_140(Зах)" xfId="997"/>
    <cellStyle name="_FFF_Nsi_140_mod" xfId="998"/>
    <cellStyle name="_FFF_Summary" xfId="999"/>
    <cellStyle name="_FFF_Tax_form_1кв_3" xfId="1000"/>
    <cellStyle name="_FFF_БКЭ" xfId="1001"/>
    <cellStyle name="_Final_Book_010301" xfId="1002"/>
    <cellStyle name="_Final_Book_010301_New Form10_2" xfId="1003"/>
    <cellStyle name="_Final_Book_010301_Nsi" xfId="1004"/>
    <cellStyle name="_Final_Book_010301_Nsi_1" xfId="1005"/>
    <cellStyle name="_Final_Book_010301_Nsi_139" xfId="1006"/>
    <cellStyle name="_Final_Book_010301_Nsi_140" xfId="1007"/>
    <cellStyle name="_Final_Book_010301_Nsi_140(Зах)" xfId="1008"/>
    <cellStyle name="_Final_Book_010301_Nsi_140_mod" xfId="1009"/>
    <cellStyle name="_Final_Book_010301_Summary" xfId="1010"/>
    <cellStyle name="_Final_Book_010301_Tax_form_1кв_3" xfId="1011"/>
    <cellStyle name="_Final_Book_010301_БКЭ" xfId="1012"/>
    <cellStyle name="_model" xfId="1013"/>
    <cellStyle name="_New_Sofi" xfId="1014"/>
    <cellStyle name="_New_Sofi_FFF" xfId="1015"/>
    <cellStyle name="_New_Sofi_New Form10_2" xfId="1016"/>
    <cellStyle name="_New_Sofi_Nsi" xfId="1017"/>
    <cellStyle name="_New_Sofi_Nsi_1" xfId="1018"/>
    <cellStyle name="_New_Sofi_Nsi_139" xfId="1019"/>
    <cellStyle name="_New_Sofi_Nsi_140" xfId="1020"/>
    <cellStyle name="_New_Sofi_Nsi_140(Зах)" xfId="1021"/>
    <cellStyle name="_New_Sofi_Nsi_140_mod" xfId="1022"/>
    <cellStyle name="_New_Sofi_Summary" xfId="1023"/>
    <cellStyle name="_New_Sofi_Tax_form_1кв_3" xfId="1024"/>
    <cellStyle name="_New_Sofi_БКЭ" xfId="1025"/>
    <cellStyle name="_Nsi" xfId="1026"/>
    <cellStyle name="_~6099726" xfId="1027"/>
    <cellStyle name="_АГ" xfId="1028"/>
    <cellStyle name="_АГ_Xl0000003" xfId="1029"/>
    <cellStyle name="_АГ_АЗ Теплоэнерго 2008" xfId="1030"/>
    <cellStyle name="_АГ_ВКС ПТ_1.2 Свод" xfId="1031"/>
    <cellStyle name="_АГ_ВКС ПТ_1.2 Свод1" xfId="1032"/>
    <cellStyle name="_АГ_ВКС_П_2007_ГГГГММДД" xfId="1033"/>
    <cellStyle name="_АГ_ВКС_ПП2008Т_Свод" xfId="1034"/>
    <cellStyle name="_АГ_ВКС_ПП2008Т_Свод_31 января2008" xfId="1035"/>
    <cellStyle name="_АГ_ВКС_ПП2009Т_200901_РАБОТА" xfId="1036"/>
    <cellStyle name="_АГ_ВКС_ПП2009Т_20090218" xfId="1037"/>
    <cellStyle name="_АГ_ВКС_ПТ-0.5.1" xfId="1038"/>
    <cellStyle name="_АГ_ВКС_ПТ-0.6" xfId="1039"/>
    <cellStyle name="_АГ_ВКС_ПТ-0.6.1" xfId="1040"/>
    <cellStyle name="_АГ_ВКС_ПТ-0.7" xfId="1041"/>
    <cellStyle name="_АГ_ВКС_ПТ-1.3" xfId="1042"/>
    <cellStyle name="_АГ_ВКС_ПФТ-1 2_Ноябрь" xfId="1043"/>
    <cellStyle name="_АГ_ВОЭК_П_2007_сводная1" xfId="1044"/>
    <cellStyle name="_АГ_ДЗО_2008 СЕРЕГА(ПТ1-2+1-3+ПТ-3) нов" xfId="1045"/>
    <cellStyle name="_АГ_ДЗО_П2008Т_ГГГГММДД" xfId="1046"/>
    <cellStyle name="_АГ_ДЗО_П2008Т_ГГГГММДД 12 декабря" xfId="1047"/>
    <cellStyle name="_АГ_ДЗО_П2008Т_ГГГГММДД 12 декабря_Оля_Ира" xfId="1048"/>
    <cellStyle name="_АГ_ДЗО_П2008Т_ГГГГММДД 14декабря" xfId="1049"/>
    <cellStyle name="_АГ_ДЗО_П2008Т_ГГГГММДД 14декабря_Оля_Ира" xfId="1050"/>
    <cellStyle name="_АГ_ДЗО_ПП2007_ГГГГММДД" xfId="1051"/>
    <cellStyle name="_АГ_ДЗО_ПП2007_ГГГГММДД_МО Ю-Польский" xfId="1052"/>
    <cellStyle name="_АГ_ДЗО_ПП2008Т_ГГГГММДД" xfId="1053"/>
    <cellStyle name="_АГ_ДЗО_ПП2009В_ГГГГММДД" xfId="1054"/>
    <cellStyle name="_АГ_ДЗО_ПП2009В_ГГГГММДД 2" xfId="1055"/>
    <cellStyle name="_АГ_ДЗО_ПП2009Т_ГГГГММДД" xfId="1056"/>
    <cellStyle name="_АГ_Копия ДЗО_2008 СЕРЕГА(ПТ1-2+1-3+ПТ-3) нов" xfId="1057"/>
    <cellStyle name="_АГ_Копия ДЗО_П2008Т_ГГГГММДД 16декабря" xfId="1058"/>
    <cellStyle name="_АГ_Лист1" xfId="1059"/>
    <cellStyle name="_АГ_Оля_Ира" xfId="1060"/>
    <cellStyle name="_АГ_П программа ЮП" xfId="1061"/>
    <cellStyle name="_АГ_ПВ-0,5" xfId="1062"/>
    <cellStyle name="_АГ_ПВ-0,5 2" xfId="1063"/>
    <cellStyle name="_АГ_ПВ-03 новая" xfId="1064"/>
    <cellStyle name="_АГ_ПП 2008 Тсети" xfId="1065"/>
    <cellStyle name="_АГ_ПП-2008 Ю-П №15" xfId="1066"/>
    <cellStyle name="_АГ_ПП-2008 Ю-П(утвержденная)" xfId="1067"/>
    <cellStyle name="_АГ_ПП-2008 Ю-П(утвержденная) (version 1)" xfId="1068"/>
    <cellStyle name="_АГ_ПП-2008 Ю-П_20071217" xfId="1069"/>
    <cellStyle name="_АГ_ПП-2009(формы с 05 по8.5.1)-55" xfId="1070"/>
    <cellStyle name="_АГ_ПТ-0_5_1(15.12.)" xfId="1071"/>
    <cellStyle name="_АГ_ПТ-1.3 Ю-П" xfId="1072"/>
    <cellStyle name="_АГ_Расчет топлива_ПТО" xfId="1073"/>
    <cellStyle name="_АГ_СВОД" xfId="1074"/>
    <cellStyle name="_АГ_ТСервис_П_2007_16.01.2007" xfId="1075"/>
    <cellStyle name="_АГ_ТСервис_П_2007_20.01.2007 коррект" xfId="1076"/>
    <cellStyle name="_АГ_ТСервис_П_2007_ТСервис_ коррект25.01.2007" xfId="1077"/>
    <cellStyle name="_АГ_ТТСК_П2010Т_2009107" xfId="1078"/>
    <cellStyle name="_АГ_ТмбКС_П2011В_20101019" xfId="1079"/>
    <cellStyle name="_АГ_ТмбКС_П2011В_20101019 2" xfId="1080"/>
    <cellStyle name="_АГ_ТмбКС_П2011В_20101020" xfId="1081"/>
    <cellStyle name="_АГ_ТмбКС_П2011В_20101020 2" xfId="1082"/>
    <cellStyle name="_АГ_ТмбКС_ПП2011В_20101022" xfId="1083"/>
    <cellStyle name="_АГ_УО_ПП2010Т_ГГГГММДД" xfId="1084"/>
    <cellStyle name="_АГ_УО_ПП2011Т_ГГГГММДД" xfId="1085"/>
    <cellStyle name="_АГ_новая плановая (ПТ-8.1.1)" xfId="1086"/>
    <cellStyle name="_АГ_новая плановая (ПТ-8.1.1)_Xl0000003" xfId="1087"/>
    <cellStyle name="_АГ_новая плановая (ПТ-8.1.1)_АЗ" xfId="1088"/>
    <cellStyle name="_АГ_новая плановая (ПТ-8.1.1)_ВКС_ПП2009Т_200901_РАБОТА" xfId="1089"/>
    <cellStyle name="_АГ_новая плановая (ПТ-8.1.1)_ВКС_ПП2009Т_20090218" xfId="1090"/>
    <cellStyle name="_АГ_новая плановая (ПТ-8.1.1)_ДЗО_ПП2009Т_ГГГГММДД" xfId="1091"/>
    <cellStyle name="_АГ_новая плановая (ПТ-8.1.1)_Оля_Ира" xfId="1092"/>
    <cellStyle name="_АГ_новая плановая (ПТ-8.1.1)_ПП-2008 Ю-П(утвержденная)" xfId="1093"/>
    <cellStyle name="_АГ_новая плановая (ПТ-8.1.1)_ПП-2008 Ю-П(утвержденная) (version 1)" xfId="1094"/>
    <cellStyle name="_АГ_новая плановая (ПТ-8.1.1)_ПП-2009(формы с 05 по8.5.1)-55" xfId="1095"/>
    <cellStyle name="_АГ_новая плановая (ПТ-8.1.1)_ПП2009Т_20081218" xfId="1096"/>
    <cellStyle name="_АГ_новая плановая (ПТ-8.1.1)_ПТ-0(1).7" xfId="1097"/>
    <cellStyle name="_АГ_новая плановая (ПТ-8.1.1)_ПТ-0,7" xfId="1098"/>
    <cellStyle name="_АГ_новая плановая (ПТ-8.1.1)_ПТ-0.6 (новая)" xfId="1099"/>
    <cellStyle name="_АГ_новая плановая (ПТ-8.1.1)_Расчет АЗ" xfId="1100"/>
    <cellStyle name="_АГ_новая плановая (ПТ-8.1.1)_ТмбКС_ПП2011 0,5" xfId="1101"/>
    <cellStyle name="_АГ_новая плановая (ПТ-8.1.1)_УО_ПП2010Т_ГГГГММДД" xfId="1102"/>
    <cellStyle name="_АГ_новая плановая (ПТ-8.1.1)_УО_ПП2011Т_ГГГГММДД" xfId="1103"/>
    <cellStyle name="_АГ_новая плановая (ПТ-8.1.1)_Формы 8" xfId="1104"/>
    <cellStyle name="_АГ_новая экспл. тепло (ПТ-1.1, Пт-1.2 и 1.3)" xfId="1105"/>
    <cellStyle name="_АГ_новая экспл. тепло (ПТ-1.1, Пт-1.2 и 1.3)_Xl0000003" xfId="1106"/>
    <cellStyle name="_АГ_новая экспл. тепло (ПТ-1.1, Пт-1.2 и 1.3)_АЗ" xfId="1107"/>
    <cellStyle name="_АГ_новая экспл. тепло (ПТ-1.1, Пт-1.2 и 1.3)_ВКС_ПП2009Т_200901_РАБОТА" xfId="1108"/>
    <cellStyle name="_АГ_новая экспл. тепло (ПТ-1.1, Пт-1.2 и 1.3)_ВКС_ПП2009Т_20090218" xfId="1109"/>
    <cellStyle name="_АГ_новая экспл. тепло (ПТ-1.1, Пт-1.2 и 1.3)_ДЗО_ПП2009Т_ГГГГММДД" xfId="1110"/>
    <cellStyle name="_АГ_новая экспл. тепло (ПТ-1.1, Пт-1.2 и 1.3)_Оля_Ира" xfId="1111"/>
    <cellStyle name="_АГ_новая экспл. тепло (ПТ-1.1, Пт-1.2 и 1.3)_ПП-2008 Ю-П(утвержденная)" xfId="1112"/>
    <cellStyle name="_АГ_новая экспл. тепло (ПТ-1.1, Пт-1.2 и 1.3)_ПП-2008 Ю-П(утвержденная) (version 1)" xfId="1113"/>
    <cellStyle name="_АГ_новая экспл. тепло (ПТ-1.1, Пт-1.2 и 1.3)_ПП-2009(формы с 05 по8.5.1)-55" xfId="1114"/>
    <cellStyle name="_АГ_новая экспл. тепло (ПТ-1.1, Пт-1.2 и 1.3)_ПП2009Т_20081218" xfId="1115"/>
    <cellStyle name="_АГ_новая экспл. тепло (ПТ-1.1, Пт-1.2 и 1.3)_ПТ-0(1).7" xfId="1116"/>
    <cellStyle name="_АГ_новая экспл. тепло (ПТ-1.1, Пт-1.2 и 1.3)_ПТ-0,7" xfId="1117"/>
    <cellStyle name="_АГ_новая экспл. тепло (ПТ-1.1, Пт-1.2 и 1.3)_ПТ-0.6 (новая)" xfId="1118"/>
    <cellStyle name="_АГ_новая экспл. тепло (ПТ-1.1, Пт-1.2 и 1.3)_Расчет АЗ" xfId="1119"/>
    <cellStyle name="_АГ_новая экспл. тепло (ПТ-1.1, Пт-1.2 и 1.3)_ТмбКС_ПП2011 0,5" xfId="1120"/>
    <cellStyle name="_АГ_новая экспл. тепло (ПТ-1.1, Пт-1.2 и 1.3)_УО_ПП2010Т_ГГГГММДД" xfId="1121"/>
    <cellStyle name="_АГ_новая экспл. тепло (ПТ-1.1, Пт-1.2 и 1.3)_УО_ПП2011Т_ГГГГММДД" xfId="1122"/>
    <cellStyle name="_АГ_новая экспл. тепло (ПТ-1.1, Пт-1.2 и 1.3)_Формы 8" xfId="1123"/>
    <cellStyle name="_БДР04м05" xfId="1124"/>
    <cellStyle name="_ВКС_ПФТ-1 2_Ноябрь" xfId="1125"/>
    <cellStyle name="_График реализации проектовa_3" xfId="1126"/>
    <cellStyle name="_График реализации проектовa_3_ВКС ПТ_1.2 Свод" xfId="1127"/>
    <cellStyle name="_График реализации проектовa_3_ВКС ПТ_1.2 Свод1" xfId="1128"/>
    <cellStyle name="_График реализации проектовa_3_ВКС_П_2007_ГГГГММДД" xfId="1129"/>
    <cellStyle name="_График реализации проектовa_3_ВКС_ПТ-0.5.1" xfId="1130"/>
    <cellStyle name="_График реализации проектовa_3_ВКС_ПТ-0.6" xfId="1131"/>
    <cellStyle name="_График реализации проектовa_3_ВКС_ПТ-0.6.1" xfId="1132"/>
    <cellStyle name="_График реализации проектовa_3_ВКС_ПТ-0.7" xfId="1133"/>
    <cellStyle name="_График реализации проектовa_3_ВКС_ПФТ-1 2_Ноябрь" xfId="1134"/>
    <cellStyle name="_График реализации проектовa_3_ВОЭК_П_2007_сводная1" xfId="1135"/>
    <cellStyle name="_График реализации проектовa_3_Владимир" xfId="1136"/>
    <cellStyle name="_График реализации проектовa_3_ДЗО_ПП2007_ГГГГММДД" xfId="1137"/>
    <cellStyle name="_График реализации проектовa_3_ДЦТ_по поселениям_Киржач" xfId="1138"/>
    <cellStyle name="_График реализации проектовa_3_МО Ю-Польский" xfId="1139"/>
    <cellStyle name="_График реализации проектовa_3_П программа ЮП" xfId="1140"/>
    <cellStyle name="_График реализации проектовa_3_ПП 2008 Тсети" xfId="1141"/>
    <cellStyle name="_График реализации проектовa_3_СВОД" xfId="1142"/>
    <cellStyle name="_График реализации проектовa_3_ТСервис_П_2007_16.01.2007" xfId="1143"/>
    <cellStyle name="_График реализации проектовa_3_ТСервис_П_2007_20.01.2007 коррект" xfId="1144"/>
    <cellStyle name="_График реализации проектовa_3_ТСервис_П_2007_ТСервис_ коррект25.01.2007" xfId="1145"/>
    <cellStyle name="_График реализации проектовa_3_Тариф_Гусь_3года_наш" xfId="1146"/>
    <cellStyle name="_График реализации проектовa_3_ЭОТ_Ю-П_ДЦТ_поселения" xfId="1147"/>
    <cellStyle name="_ДЗО_П-0.8_ГГГГММДД" xfId="1148"/>
    <cellStyle name="_ДЗО_П-9.1_ГГГГММДД" xfId="1149"/>
    <cellStyle name="_ДЗО_ПФ-9" xfId="1150"/>
    <cellStyle name="_Дозакл 5 мес.2000" xfId="1151"/>
    <cellStyle name="_Ежедекадная справка о векселях в обращении" xfId="1152"/>
    <cellStyle name="_Ежедекадная справка о движении заемных средств" xfId="1153"/>
    <cellStyle name="_Ежедекадная справка о движении заемных средств (2)" xfId="1154"/>
    <cellStyle name="_Книга3" xfId="1155"/>
    <cellStyle name="_Книга3_New Form10_2" xfId="1156"/>
    <cellStyle name="_Книга3_Nsi" xfId="1157"/>
    <cellStyle name="_Книга3_Nsi_1" xfId="1158"/>
    <cellStyle name="_Книга3_Nsi_139" xfId="1159"/>
    <cellStyle name="_Книга3_Nsi_140" xfId="1160"/>
    <cellStyle name="_Книга3_Nsi_140(Зах)" xfId="1161"/>
    <cellStyle name="_Книга3_Nsi_140_mod" xfId="1162"/>
    <cellStyle name="_Книга3_Summary" xfId="1163"/>
    <cellStyle name="_Книга3_Tax_form_1кв_3" xfId="1164"/>
    <cellStyle name="_Книга3_БКЭ" xfId="1165"/>
    <cellStyle name="_Книга7" xfId="1166"/>
    <cellStyle name="_Книга7_New Form10_2" xfId="1167"/>
    <cellStyle name="_Книга7_Nsi" xfId="1168"/>
    <cellStyle name="_Книга7_Nsi_1" xfId="1169"/>
    <cellStyle name="_Книга7_Nsi_139" xfId="1170"/>
    <cellStyle name="_Книга7_Nsi_140" xfId="1171"/>
    <cellStyle name="_Книга7_Nsi_140(Зах)" xfId="1172"/>
    <cellStyle name="_Книга7_Nsi_140_mod" xfId="1173"/>
    <cellStyle name="_Книга7_Summary" xfId="1174"/>
    <cellStyle name="_Книга7_Tax_form_1кв_3" xfId="1175"/>
    <cellStyle name="_Книга7_БКЭ" xfId="1176"/>
    <cellStyle name="_Куликова ОПП" xfId="1177"/>
    <cellStyle name="_Лист1" xfId="1178"/>
    <cellStyle name="_Лист2" xfId="1179"/>
    <cellStyle name="_ПП план-факт" xfId="1180"/>
    <cellStyle name="_ПРИЛ. 2003_ЧТЭ" xfId="1181"/>
    <cellStyle name="_ПРИЛ. 2003_ЧТЭ_ВКС ПТ_1.2 Свод" xfId="1182"/>
    <cellStyle name="_ПРИЛ. 2003_ЧТЭ_ВКС ПТ_1.2 Свод1" xfId="1183"/>
    <cellStyle name="_ПРИЛ. 2003_ЧТЭ_ВКС_П_2007_ГГГГММДД" xfId="1184"/>
    <cellStyle name="_ПРИЛ. 2003_ЧТЭ_ВКС_ПТ-0.5.1" xfId="1185"/>
    <cellStyle name="_ПРИЛ. 2003_ЧТЭ_ВКС_ПТ-0.6" xfId="1186"/>
    <cellStyle name="_ПРИЛ. 2003_ЧТЭ_ВКС_ПТ-0.6.1" xfId="1187"/>
    <cellStyle name="_ПРИЛ. 2003_ЧТЭ_ВКС_ПТ-0.7" xfId="1188"/>
    <cellStyle name="_ПРИЛ. 2003_ЧТЭ_ВКС_ПФТ-1 2_Ноябрь" xfId="1189"/>
    <cellStyle name="_ПРИЛ. 2003_ЧТЭ_ВОЭК_П_2007_сводная1" xfId="1190"/>
    <cellStyle name="_ПРИЛ. 2003_ЧТЭ_ДЗО_ПП2007_ГГГГММДД" xfId="1191"/>
    <cellStyle name="_ПРИЛ. 2003_ЧТЭ_П программа ЮП" xfId="1192"/>
    <cellStyle name="_ПРИЛ. 2003_ЧТЭ_ПП 2008 Тсети" xfId="1193"/>
    <cellStyle name="_ПРИЛ. 2003_ЧТЭ_Расчет топлива_ПТО" xfId="1194"/>
    <cellStyle name="_ПРИЛ. 2003_ЧТЭ_СВОД" xfId="1195"/>
    <cellStyle name="_ПРИЛ. 2003_ЧТЭ_ТСервис_П_2007_16.01.2007" xfId="1196"/>
    <cellStyle name="_ПРИЛ. 2003_ЧТЭ_ТСервис_П_2007_20.01.2007 коррект" xfId="1197"/>
    <cellStyle name="_ПРИЛ. 2003_ЧТЭ_ТСервис_П_2007_ТСервис_ коррект25.01.2007" xfId="1198"/>
    <cellStyle name="_ПТ-0.2" xfId="1199"/>
    <cellStyle name="_ПФ14" xfId="1200"/>
    <cellStyle name="_ПФ14_ВКС ПТ_1.2 Свод" xfId="1201"/>
    <cellStyle name="_ПФ14_ВКС ПТ_1.2 Свод1" xfId="1202"/>
    <cellStyle name="_ПФ14_ВКС_П_2007_ГГГГММДД" xfId="1203"/>
    <cellStyle name="_ПФ14_ВКС_ПТ-0.5.1" xfId="1204"/>
    <cellStyle name="_ПФ14_ВКС_ПТ-0.6" xfId="1205"/>
    <cellStyle name="_ПФ14_ВКС_ПТ-0.6.1" xfId="1206"/>
    <cellStyle name="_ПФ14_ВКС_ПТ-0.7" xfId="1207"/>
    <cellStyle name="_ПФ14_ВКС_ПФТ-1 2_Ноябрь" xfId="1208"/>
    <cellStyle name="_ПФ14_ВОЭК_П_2007_сводная1" xfId="1209"/>
    <cellStyle name="_ПФ14_ДЗО_ПП2007_ГГГГММДД" xfId="1210"/>
    <cellStyle name="_ПФ14_П программа ЮП" xfId="1211"/>
    <cellStyle name="_ПФ14_ПП 2008 Тсети" xfId="1212"/>
    <cellStyle name="_ПФ14_Расчет топлива_ПТО" xfId="1213"/>
    <cellStyle name="_ПФ14_СВОД" xfId="1214"/>
    <cellStyle name="_ПФ14_ТСервис_П_2007_16.01.2007" xfId="1215"/>
    <cellStyle name="_ПФ14_ТСервис_П_2007_20.01.2007 коррект" xfId="1216"/>
    <cellStyle name="_ПФ14_ТСервис_П_2007_ТСервис_ коррект25.01.2007" xfId="1217"/>
    <cellStyle name="_Прик РКС-265-п от 21.11.2005г. прил 1 к Регламенту" xfId="1218"/>
    <cellStyle name="_Приложение откр." xfId="1219"/>
    <cellStyle name="_Приложение откр._ВКС ПТ_1.2 Свод" xfId="1220"/>
    <cellStyle name="_Приложение откр._ВКС ПТ_1.2 Свод1" xfId="1221"/>
    <cellStyle name="_Приложение откр._ВКС_П_2007_ГГГГММДД" xfId="1222"/>
    <cellStyle name="_Приложение откр._ВКС_ПТ-0.5.1" xfId="1223"/>
    <cellStyle name="_Приложение откр._ВКС_ПТ-0.6" xfId="1224"/>
    <cellStyle name="_Приложение откр._ВКС_ПТ-0.6.1" xfId="1225"/>
    <cellStyle name="_Приложение откр._ВКС_ПТ-0.7" xfId="1226"/>
    <cellStyle name="_Приложение откр._ВКС_ПФТ-1 2_Ноябрь" xfId="1227"/>
    <cellStyle name="_Приложение откр._ВОЭК_П_2007_сводная1" xfId="1228"/>
    <cellStyle name="_Приложение откр._ДЗО_ПП2007_ГГГГММДД" xfId="1229"/>
    <cellStyle name="_Приложение откр._П программа ЮП" xfId="1230"/>
    <cellStyle name="_Приложение откр._ПП 2008 Тсети" xfId="1231"/>
    <cellStyle name="_Приложение откр._Расчет топлива_ПТО" xfId="1232"/>
    <cellStyle name="_Приложение откр._СВОД" xfId="1233"/>
    <cellStyle name="_Приложение откр._ТСервис_П_2007_16.01.2007" xfId="1234"/>
    <cellStyle name="_Приложение откр._ТСервис_П_2007_20.01.2007 коррект" xfId="1235"/>
    <cellStyle name="_Приложение откр._ТСервис_П_2007_ТСервис_ коррект25.01.2007" xfId="1236"/>
    <cellStyle name="_Приложение № 1 к регламенту по формированию Инвестиционной программы" xfId="1237"/>
    <cellStyle name="_Расчет топлива_ПТО" xfId="1238"/>
    <cellStyle name="_Расшифровки_1кв_2002" xfId="1239"/>
    <cellStyle name="_ТЭнергоЮ_ПТ-0.2.1" xfId="1240"/>
    <cellStyle name="_Формы" xfId="1241"/>
    <cellStyle name="_ЮП_ПП2010Т_20101009" xfId="1242"/>
    <cellStyle name="_ЮП_ПТ-1.2" xfId="1243"/>
    <cellStyle name="_план ПП" xfId="1244"/>
    <cellStyle name="_проект_инвест_программы_2" xfId="1245"/>
    <cellStyle name="Aaia?iue [0]_?anoiau" xfId="1246"/>
    <cellStyle name="Aaia?iue_?anoiau" xfId="1247"/>
    <cellStyle name="Accent1" xfId="1248"/>
    <cellStyle name="Accent2" xfId="1249"/>
    <cellStyle name="Accent3" xfId="1250"/>
    <cellStyle name="Accent4" xfId="1251"/>
    <cellStyle name="Accent5" xfId="1252"/>
    <cellStyle name="Accent6" xfId="1253"/>
    <cellStyle name="Aeia?nnueea" xfId="1254"/>
    <cellStyle name="Bad 1" xfId="1255"/>
    <cellStyle name="Calc Currency (0)" xfId="1256"/>
    <cellStyle name="Calc Currency (0) 2" xfId="1257"/>
    <cellStyle name="Calculation" xfId="1258"/>
    <cellStyle name="Check Cell" xfId="1259"/>
    <cellStyle name="Comma [0]_(1)" xfId="1260"/>
    <cellStyle name="Comma_(1)" xfId="1261"/>
    <cellStyle name="Currency [0]" xfId="1262"/>
    <cellStyle name="Currency [0] 2" xfId="1263"/>
    <cellStyle name="Currency_(1)" xfId="1264"/>
    <cellStyle name="Dezimal [0]_Compiling Utility Macros" xfId="1265"/>
    <cellStyle name="Dezimal_Compiling Utility Macros" xfId="1266"/>
    <cellStyle name="Euro" xfId="1267"/>
    <cellStyle name="Explanatory Text" xfId="1268"/>
    <cellStyle name="F2" xfId="1269"/>
    <cellStyle name="F2 2" xfId="1270"/>
    <cellStyle name="F3" xfId="1271"/>
    <cellStyle name="F3 2" xfId="1272"/>
    <cellStyle name="F4" xfId="1273"/>
    <cellStyle name="F4 2" xfId="1274"/>
    <cellStyle name="F5" xfId="1275"/>
    <cellStyle name="F5 2" xfId="1276"/>
    <cellStyle name="F6" xfId="1277"/>
    <cellStyle name="F6 2" xfId="1278"/>
    <cellStyle name="F7" xfId="1279"/>
    <cellStyle name="F7 2" xfId="1280"/>
    <cellStyle name="F8" xfId="1281"/>
    <cellStyle name="F8 2" xfId="1282"/>
    <cellStyle name="Followed Hyperlink" xfId="1283"/>
    <cellStyle name="Followed Hyperlink 2" xfId="1284"/>
    <cellStyle name="Good 1" xfId="1285"/>
    <cellStyle name="Header1" xfId="1286"/>
    <cellStyle name="Header2" xfId="1287"/>
    <cellStyle name="Heading 1 1" xfId="1288"/>
    <cellStyle name="Heading 2 1" xfId="1289"/>
    <cellStyle name="Heading 3" xfId="1290"/>
    <cellStyle name="Heading 4" xfId="1291"/>
    <cellStyle name="Hyperlink 1" xfId="1292"/>
    <cellStyle name="Hyperlink 2" xfId="1293"/>
    <cellStyle name="Iau?iue_?anoiau" xfId="1294"/>
    <cellStyle name="Input" xfId="1295"/>
    <cellStyle name="Ioe?uaaaoayny aeia?nnueea" xfId="1296"/>
    <cellStyle name="ISO" xfId="1297"/>
    <cellStyle name="ISO 2" xfId="1298"/>
    <cellStyle name="JR Cells No Values" xfId="1299"/>
    <cellStyle name="JR_ formula" xfId="1300"/>
    <cellStyle name="JRchapeau" xfId="1301"/>
    <cellStyle name="Just_Table" xfId="1302"/>
    <cellStyle name="Linked Cell" xfId="1303"/>
    <cellStyle name="Milliers_FA_JUIN_2004" xfId="1304"/>
    <cellStyle name="Monйtaire [0]_Conversion Summary" xfId="1305"/>
    <cellStyle name="Monйtaire_Conversion Summary" xfId="1306"/>
    <cellStyle name="Neutral 1" xfId="1307"/>
    <cellStyle name="Normal1" xfId="1308"/>
    <cellStyle name="Normal_12" xfId="1309"/>
    <cellStyle name="normбlnм_laroux" xfId="1310"/>
    <cellStyle name="Note 1" xfId="1311"/>
    <cellStyle name="Oeiainiaue [0]_?anoiau" xfId="1312"/>
    <cellStyle name="Oeiainiaue_?anoiau" xfId="1313"/>
    <cellStyle name="Ouny?e [0]_?anoiau" xfId="1314"/>
    <cellStyle name="Ouny?e_?anoiau" xfId="1315"/>
    <cellStyle name="Output" xfId="1316"/>
    <cellStyle name="Paaotsikko" xfId="1317"/>
    <cellStyle name="Paaotsikko 2" xfId="1318"/>
    <cellStyle name="Price_Body" xfId="1319"/>
    <cellStyle name="protect" xfId="1320"/>
    <cellStyle name="protect 2" xfId="1321"/>
    <cellStyle name="Pддotsikko" xfId="1322"/>
    <cellStyle name="Pддotsikko 2" xfId="1323"/>
    <cellStyle name="QTitle" xfId="1324"/>
    <cellStyle name="range" xfId="1325"/>
    <cellStyle name="range 2" xfId="1326"/>
    <cellStyle name="Standard_Anpassen der Amortisation" xfId="1327"/>
    <cellStyle name="t2" xfId="1328"/>
    <cellStyle name="t2 2" xfId="1329"/>
    <cellStyle name="TableStyleLight1" xfId="1330"/>
    <cellStyle name="Tioma Back" xfId="1331"/>
    <cellStyle name="Tioma Back 2" xfId="1332"/>
    <cellStyle name="Tioma Cells No Values" xfId="1333"/>
    <cellStyle name="Tioma formula" xfId="1334"/>
    <cellStyle name="Tioma Input" xfId="1335"/>
    <cellStyle name="Tioma style" xfId="1336"/>
    <cellStyle name="Tioma style 2" xfId="1337"/>
    <cellStyle name="Title" xfId="1338"/>
    <cellStyle name="Total" xfId="1339"/>
    <cellStyle name="Validation" xfId="1340"/>
    <cellStyle name="Valiotsikko" xfId="1341"/>
    <cellStyle name="Valiotsikko 2" xfId="1342"/>
    <cellStyle name="Vдliotsikko" xfId="1343"/>
    <cellStyle name="Vдliotsikko 2" xfId="1344"/>
    <cellStyle name="Warning Text" xfId="1345"/>
    <cellStyle name="Währung [0]_Compiling Utility Macros" xfId="1346"/>
    <cellStyle name="Währung_Compiling Utility Macros" xfId="1347"/>
    <cellStyle name="YelNumbersCurr" xfId="1348"/>
    <cellStyle name="’ћѓћ‚›‰" xfId="1349"/>
    <cellStyle name="’ћѓћ‚›‰ 2" xfId="1350"/>
    <cellStyle name="Đ" xfId="1351"/>
    <cellStyle name="Đ_x0010_" xfId="1352"/>
    <cellStyle name="Đ_x0010_?䥘Ȏ_x0013_⤀጖ē??䆈Ȏ_x0013_⬀ጘē_x0010_?䦄Ȏ" xfId="1353"/>
    <cellStyle name="Đ_x0010_?䥘Ȏ_x0013_⤀጖ē??䆈Ȏ_x0013_⬀ጘē_x0010_?䦄Ȏ 1" xfId="1354"/>
    <cellStyle name="Đ_x0010_?䥘Ȏ_x0013_⤀጖ē??䆈Ȏ_x0013_⬀ጘē_x0010_?䦄Ȏ 1 2" xfId="1355"/>
    <cellStyle name="Đ_x0010_?䥘Ȏ_x0013_⤀጖ē??䆈Ȏ_x0013_⬀ጘē_x0010_?䦄Ȏ 2" xfId="1356"/>
    <cellStyle name="Đ_x0010_?䥘Ȏ_x0013_⤀጖ē??䆈Ȏ_x0013_⬀ጘē_x0010_?䦄Ȏ_ВКС_ПФТ-1 2_Ноябрь" xfId="1357"/>
    <cellStyle name="Đ_x0010__Xl0000003" xfId="1358"/>
    <cellStyle name="Џђћ–…ќ’ќ›‰" xfId="1359"/>
    <cellStyle name="Џђћ–…ќ’ќ›‰ 2" xfId="1360"/>
    <cellStyle name="Акцент1 10" xfId="1361"/>
    <cellStyle name="Акцент1 11" xfId="1362"/>
    <cellStyle name="Акцент1 12" xfId="1363"/>
    <cellStyle name="Акцент1 13" xfId="1364"/>
    <cellStyle name="Акцент1 13 2" xfId="1365"/>
    <cellStyle name="Акцент1 14" xfId="1366"/>
    <cellStyle name="Акцент1 14 2" xfId="1367"/>
    <cellStyle name="Акцент1 15" xfId="1368"/>
    <cellStyle name="Акцент1 15 2" xfId="1369"/>
    <cellStyle name="Акцент1 16" xfId="1370"/>
    <cellStyle name="Акцент1 16 2" xfId="1371"/>
    <cellStyle name="Акцент1 17" xfId="1372"/>
    <cellStyle name="Акцент1 17 2" xfId="1373"/>
    <cellStyle name="Акцент1 18" xfId="1374"/>
    <cellStyle name="Акцент1 18 2" xfId="1375"/>
    <cellStyle name="Акцент1 19" xfId="1376"/>
    <cellStyle name="Акцент1 19 2" xfId="1377"/>
    <cellStyle name="Акцент1 2" xfId="1378"/>
    <cellStyle name="Акцент1 2 2" xfId="1379"/>
    <cellStyle name="Акцент1 2 3" xfId="1380"/>
    <cellStyle name="Акцент1 2 4" xfId="1381"/>
    <cellStyle name="Акцент1 2 5" xfId="1382"/>
    <cellStyle name="Акцент1 20" xfId="1383"/>
    <cellStyle name="Акцент1 21" xfId="1384"/>
    <cellStyle name="Акцент1 22" xfId="1385"/>
    <cellStyle name="Акцент1 23" xfId="1386"/>
    <cellStyle name="Акцент1 3" xfId="1387"/>
    <cellStyle name="Акцент1 4" xfId="1388"/>
    <cellStyle name="Акцент1 5" xfId="1389"/>
    <cellStyle name="Акцент1 6" xfId="1390"/>
    <cellStyle name="Акцент1 7" xfId="1391"/>
    <cellStyle name="Акцент1 8" xfId="1392"/>
    <cellStyle name="Акцент1 9" xfId="1393"/>
    <cellStyle name="Акцент2 10" xfId="1394"/>
    <cellStyle name="Акцент2 11" xfId="1395"/>
    <cellStyle name="Акцент2 12" xfId="1396"/>
    <cellStyle name="Акцент2 13" xfId="1397"/>
    <cellStyle name="Акцент2 13 2" xfId="1398"/>
    <cellStyle name="Акцент2 14" xfId="1399"/>
    <cellStyle name="Акцент2 14 2" xfId="1400"/>
    <cellStyle name="Акцент2 15" xfId="1401"/>
    <cellStyle name="Акцент2 15 2" xfId="1402"/>
    <cellStyle name="Акцент2 16" xfId="1403"/>
    <cellStyle name="Акцент2 16 2" xfId="1404"/>
    <cellStyle name="Акцент2 17" xfId="1405"/>
    <cellStyle name="Акцент2 17 2" xfId="1406"/>
    <cellStyle name="Акцент2 18" xfId="1407"/>
    <cellStyle name="Акцент2 18 2" xfId="1408"/>
    <cellStyle name="Акцент2 19" xfId="1409"/>
    <cellStyle name="Акцент2 19 2" xfId="1410"/>
    <cellStyle name="Акцент2 2" xfId="1411"/>
    <cellStyle name="Акцент2 2 2" xfId="1412"/>
    <cellStyle name="Акцент2 2 3" xfId="1413"/>
    <cellStyle name="Акцент2 2 4" xfId="1414"/>
    <cellStyle name="Акцент2 2 5" xfId="1415"/>
    <cellStyle name="Акцент2 20" xfId="1416"/>
    <cellStyle name="Акцент2 21" xfId="1417"/>
    <cellStyle name="Акцент2 22" xfId="1418"/>
    <cellStyle name="Акцент2 3" xfId="1419"/>
    <cellStyle name="Акцент2 4" xfId="1420"/>
    <cellStyle name="Акцент2 5" xfId="1421"/>
    <cellStyle name="Акцент2 6" xfId="1422"/>
    <cellStyle name="Акцент2 7" xfId="1423"/>
    <cellStyle name="Акцент2 8" xfId="1424"/>
    <cellStyle name="Акцент2 9" xfId="1425"/>
    <cellStyle name="Акцент3 10" xfId="1426"/>
    <cellStyle name="Акцент3 11" xfId="1427"/>
    <cellStyle name="Акцент3 12" xfId="1428"/>
    <cellStyle name="Акцент3 13" xfId="1429"/>
    <cellStyle name="Акцент3 13 2" xfId="1430"/>
    <cellStyle name="Акцент3 14" xfId="1431"/>
    <cellStyle name="Акцент3 14 2" xfId="1432"/>
    <cellStyle name="Акцент3 15" xfId="1433"/>
    <cellStyle name="Акцент3 15 2" xfId="1434"/>
    <cellStyle name="Акцент3 16" xfId="1435"/>
    <cellStyle name="Акцент3 16 2" xfId="1436"/>
    <cellStyle name="Акцент3 17" xfId="1437"/>
    <cellStyle name="Акцент3 17 2" xfId="1438"/>
    <cellStyle name="Акцент3 18" xfId="1439"/>
    <cellStyle name="Акцент3 18 2" xfId="1440"/>
    <cellStyle name="Акцент3 19" xfId="1441"/>
    <cellStyle name="Акцент3 19 2" xfId="1442"/>
    <cellStyle name="Акцент3 2" xfId="1443"/>
    <cellStyle name="Акцент3 2 2" xfId="1444"/>
    <cellStyle name="Акцент3 2 3" xfId="1445"/>
    <cellStyle name="Акцент3 2 4" xfId="1446"/>
    <cellStyle name="Акцент3 2 5" xfId="1447"/>
    <cellStyle name="Акцент3 20" xfId="1448"/>
    <cellStyle name="Акцент3 21" xfId="1449"/>
    <cellStyle name="Акцент3 22" xfId="1450"/>
    <cellStyle name="Акцент3 23" xfId="1451"/>
    <cellStyle name="Акцент3 3" xfId="1452"/>
    <cellStyle name="Акцент3 4" xfId="1453"/>
    <cellStyle name="Акцент3 5" xfId="1454"/>
    <cellStyle name="Акцент3 6" xfId="1455"/>
    <cellStyle name="Акцент3 7" xfId="1456"/>
    <cellStyle name="Акцент3 8" xfId="1457"/>
    <cellStyle name="Акцент3 9" xfId="1458"/>
    <cellStyle name="Акцент4 10" xfId="1459"/>
    <cellStyle name="Акцент4 11" xfId="1460"/>
    <cellStyle name="Акцент4 12" xfId="1461"/>
    <cellStyle name="Акцент4 13" xfId="1462"/>
    <cellStyle name="Акцент4 13 2" xfId="1463"/>
    <cellStyle name="Акцент4 14" xfId="1464"/>
    <cellStyle name="Акцент4 14 2" xfId="1465"/>
    <cellStyle name="Акцент4 15" xfId="1466"/>
    <cellStyle name="Акцент4 15 2" xfId="1467"/>
    <cellStyle name="Акцент4 16" xfId="1468"/>
    <cellStyle name="Акцент4 16 2" xfId="1469"/>
    <cellStyle name="Акцент4 17" xfId="1470"/>
    <cellStyle name="Акцент4 17 2" xfId="1471"/>
    <cellStyle name="Акцент4 18" xfId="1472"/>
    <cellStyle name="Акцент4 18 2" xfId="1473"/>
    <cellStyle name="Акцент4 19" xfId="1474"/>
    <cellStyle name="Акцент4 19 2" xfId="1475"/>
    <cellStyle name="Акцент4 2" xfId="1476"/>
    <cellStyle name="Акцент4 2 2" xfId="1477"/>
    <cellStyle name="Акцент4 2 3" xfId="1478"/>
    <cellStyle name="Акцент4 2 4" xfId="1479"/>
    <cellStyle name="Акцент4 2 5" xfId="1480"/>
    <cellStyle name="Акцент4 20" xfId="1481"/>
    <cellStyle name="Акцент4 21" xfId="1482"/>
    <cellStyle name="Акцент4 22" xfId="1483"/>
    <cellStyle name="Акцент4 23" xfId="1484"/>
    <cellStyle name="Акцент4 3" xfId="1485"/>
    <cellStyle name="Акцент4 4" xfId="1486"/>
    <cellStyle name="Акцент4 5" xfId="1487"/>
    <cellStyle name="Акцент4 6" xfId="1488"/>
    <cellStyle name="Акцент4 7" xfId="1489"/>
    <cellStyle name="Акцент4 8" xfId="1490"/>
    <cellStyle name="Акцент4 9" xfId="1491"/>
    <cellStyle name="Акцент5 10" xfId="1492"/>
    <cellStyle name="Акцент5 11" xfId="1493"/>
    <cellStyle name="Акцент5 12" xfId="1494"/>
    <cellStyle name="Акцент5 13" xfId="1495"/>
    <cellStyle name="Акцент5 13 2" xfId="1496"/>
    <cellStyle name="Акцент5 14" xfId="1497"/>
    <cellStyle name="Акцент5 14 2" xfId="1498"/>
    <cellStyle name="Акцент5 15" xfId="1499"/>
    <cellStyle name="Акцент5 15 2" xfId="1500"/>
    <cellStyle name="Акцент5 16" xfId="1501"/>
    <cellStyle name="Акцент5 16 2" xfId="1502"/>
    <cellStyle name="Акцент5 17" xfId="1503"/>
    <cellStyle name="Акцент5 17 2" xfId="1504"/>
    <cellStyle name="Акцент5 18" xfId="1505"/>
    <cellStyle name="Акцент5 18 2" xfId="1506"/>
    <cellStyle name="Акцент5 19" xfId="1507"/>
    <cellStyle name="Акцент5 19 2" xfId="1508"/>
    <cellStyle name="Акцент5 2" xfId="1509"/>
    <cellStyle name="Акцент5 2 2" xfId="1510"/>
    <cellStyle name="Акцент5 2 3" xfId="1511"/>
    <cellStyle name="Акцент5 2 4" xfId="1512"/>
    <cellStyle name="Акцент5 2 5" xfId="1513"/>
    <cellStyle name="Акцент5 20" xfId="1514"/>
    <cellStyle name="Акцент5 21" xfId="1515"/>
    <cellStyle name="Акцент5 22" xfId="1516"/>
    <cellStyle name="Акцент5 3" xfId="1517"/>
    <cellStyle name="Акцент5 4" xfId="1518"/>
    <cellStyle name="Акцент5 5" xfId="1519"/>
    <cellStyle name="Акцент5 6" xfId="1520"/>
    <cellStyle name="Акцент5 7" xfId="1521"/>
    <cellStyle name="Акцент5 8" xfId="1522"/>
    <cellStyle name="Акцент5 9" xfId="1523"/>
    <cellStyle name="Акцент6 10" xfId="1524"/>
    <cellStyle name="Акцент6 11" xfId="1525"/>
    <cellStyle name="Акцент6 12" xfId="1526"/>
    <cellStyle name="Акцент6 13" xfId="1527"/>
    <cellStyle name="Акцент6 13 2" xfId="1528"/>
    <cellStyle name="Акцент6 14" xfId="1529"/>
    <cellStyle name="Акцент6 14 2" xfId="1530"/>
    <cellStyle name="Акцент6 15" xfId="1531"/>
    <cellStyle name="Акцент6 15 2" xfId="1532"/>
    <cellStyle name="Акцент6 16" xfId="1533"/>
    <cellStyle name="Акцент6 16 2" xfId="1534"/>
    <cellStyle name="Акцент6 17" xfId="1535"/>
    <cellStyle name="Акцент6 17 2" xfId="1536"/>
    <cellStyle name="Акцент6 18" xfId="1537"/>
    <cellStyle name="Акцент6 18 2" xfId="1538"/>
    <cellStyle name="Акцент6 19" xfId="1539"/>
    <cellStyle name="Акцент6 19 2" xfId="1540"/>
    <cellStyle name="Акцент6 2" xfId="1541"/>
    <cellStyle name="Акцент6 2 2" xfId="1542"/>
    <cellStyle name="Акцент6 2 3" xfId="1543"/>
    <cellStyle name="Акцент6 2 4" xfId="1544"/>
    <cellStyle name="Акцент6 2 5" xfId="1545"/>
    <cellStyle name="Акцент6 20" xfId="1546"/>
    <cellStyle name="Акцент6 21" xfId="1547"/>
    <cellStyle name="Акцент6 22" xfId="1548"/>
    <cellStyle name="Акцент6 3" xfId="1549"/>
    <cellStyle name="Акцент6 4" xfId="1550"/>
    <cellStyle name="Акцент6 5" xfId="1551"/>
    <cellStyle name="Акцент6 6" xfId="1552"/>
    <cellStyle name="Акцент6 7" xfId="1553"/>
    <cellStyle name="Акцент6 8" xfId="1554"/>
    <cellStyle name="Акцент6 9" xfId="1555"/>
    <cellStyle name="Беззащитный" xfId="0"/>
    <cellStyle name="Ввод  10" xfId="0"/>
    <cellStyle name="Ввод  11" xfId="0"/>
    <cellStyle name="Ввод  12" xfId="0"/>
    <cellStyle name="Ввод  13" xfId="0"/>
    <cellStyle name="Ввод  13 2" xfId="0"/>
    <cellStyle name="Ввод  14" xfId="0"/>
    <cellStyle name="Ввод  14 2" xfId="0"/>
    <cellStyle name="Ввод  15" xfId="0"/>
    <cellStyle name="Ввод  15 2" xfId="0"/>
    <cellStyle name="Ввод  16" xfId="0"/>
    <cellStyle name="Ввод  16 2" xfId="0"/>
    <cellStyle name="Ввод  17" xfId="0"/>
    <cellStyle name="Ввод  17 2" xfId="0"/>
    <cellStyle name="Ввод  18" xfId="0"/>
    <cellStyle name="Ввод  18 2" xfId="0"/>
    <cellStyle name="Ввод  19" xfId="0"/>
    <cellStyle name="Ввод  19 2" xfId="0"/>
    <cellStyle name="Ввод  2" xfId="0"/>
    <cellStyle name="Ввод  2 2" xfId="0"/>
    <cellStyle name="Ввод  2 3" xfId="0"/>
    <cellStyle name="Ввод  2 4" xfId="0"/>
    <cellStyle name="Ввод  2 5" xfId="0"/>
    <cellStyle name="Ввод  20" xfId="0"/>
    <cellStyle name="Ввод  21" xfId="0"/>
    <cellStyle name="Ввод  22" xfId="0"/>
    <cellStyle name="Ввод  3" xfId="0"/>
    <cellStyle name="Ввод  4" xfId="0"/>
    <cellStyle name="Ввод  5" xfId="0"/>
    <cellStyle name="Ввод  6" xfId="0"/>
    <cellStyle name="Ввод  7" xfId="0"/>
    <cellStyle name="Ввод  8" xfId="0"/>
    <cellStyle name="Ввод  9" xfId="0"/>
    <cellStyle name="Вывод 10" xfId="0"/>
    <cellStyle name="Вывод 11" xfId="0"/>
    <cellStyle name="Вывод 12" xfId="0"/>
    <cellStyle name="Вывод 13" xfId="0"/>
    <cellStyle name="Вывод 13 2" xfId="0"/>
    <cellStyle name="Вывод 14" xfId="0"/>
    <cellStyle name="Вывод 14 2" xfId="0"/>
    <cellStyle name="Вывод 15" xfId="0"/>
    <cellStyle name="Вывод 15 2" xfId="0"/>
    <cellStyle name="Вывод 16" xfId="0"/>
    <cellStyle name="Вывод 16 2" xfId="0"/>
    <cellStyle name="Вывод 17" xfId="0"/>
    <cellStyle name="Вывод 17 2" xfId="0"/>
    <cellStyle name="Вывод 18" xfId="0"/>
    <cellStyle name="Вывод 18 2" xfId="0"/>
    <cellStyle name="Вывод 19" xfId="0"/>
    <cellStyle name="Вывод 19 2" xfId="0"/>
    <cellStyle name="Вывод 2" xfId="0"/>
    <cellStyle name="Вывод 2 2" xfId="0"/>
    <cellStyle name="Вывод 2 3" xfId="0"/>
    <cellStyle name="Вывод 2 4" xfId="0"/>
    <cellStyle name="Вывод 2 5" xfId="0"/>
    <cellStyle name="Вывод 20" xfId="0"/>
    <cellStyle name="Вывод 21" xfId="0"/>
    <cellStyle name="Вывод 22" xfId="0"/>
    <cellStyle name="Вывод 23" xfId="0"/>
    <cellStyle name="Вывод 3" xfId="0"/>
    <cellStyle name="Вывод 4" xfId="0"/>
    <cellStyle name="Вывод 5" xfId="0"/>
    <cellStyle name="Вывод 6" xfId="0"/>
    <cellStyle name="Вывод 7" xfId="0"/>
    <cellStyle name="Вывод 8" xfId="0"/>
    <cellStyle name="Вывод 9" xfId="0"/>
    <cellStyle name="Вычисление 10" xfId="0"/>
    <cellStyle name="Вычисление 11" xfId="0"/>
    <cellStyle name="Вычисление 12" xfId="0"/>
    <cellStyle name="Вычисление 13" xfId="0"/>
    <cellStyle name="Вычисление 13 2" xfId="0"/>
    <cellStyle name="Вычисление 14" xfId="0"/>
    <cellStyle name="Вычисление 14 2" xfId="0"/>
    <cellStyle name="Вычисление 15" xfId="0"/>
    <cellStyle name="Вычисление 15 2" xfId="0"/>
    <cellStyle name="Вычисление 16" xfId="0"/>
    <cellStyle name="Вычисление 16 2" xfId="0"/>
    <cellStyle name="Вычисление 17" xfId="0"/>
    <cellStyle name="Вычисление 17 2" xfId="0"/>
    <cellStyle name="Вычисление 18" xfId="0"/>
    <cellStyle name="Вычисление 18 2" xfId="0"/>
    <cellStyle name="Вычисление 19" xfId="0"/>
    <cellStyle name="Вычисление 19 2" xfId="0"/>
    <cellStyle name="Вычисление 2" xfId="0"/>
    <cellStyle name="Вычисление 2 2" xfId="0"/>
    <cellStyle name="Вычисление 2 3" xfId="0"/>
    <cellStyle name="Вычисление 2 4" xfId="0"/>
    <cellStyle name="Вычисление 2 5" xfId="0"/>
    <cellStyle name="Вычисление 20" xfId="0"/>
    <cellStyle name="Вычисление 21" xfId="0"/>
    <cellStyle name="Вычисление 22" xfId="0"/>
    <cellStyle name="Вычисление 23" xfId="0"/>
    <cellStyle name="Вычисление 3" xfId="0"/>
    <cellStyle name="Вычисление 4" xfId="0"/>
    <cellStyle name="Вычисление 5" xfId="0"/>
    <cellStyle name="Вычисление 6" xfId="0"/>
    <cellStyle name="Вычисление 7" xfId="0"/>
    <cellStyle name="Вычисление 8" xfId="0"/>
    <cellStyle name="Вычисление 9" xfId="0"/>
    <cellStyle name="Гиперссылка 2" xfId="0"/>
    <cellStyle name="Заголовок 1 10" xfId="0"/>
    <cellStyle name="Заголовок 1 11" xfId="0"/>
    <cellStyle name="Заголовок 1 12" xfId="0"/>
    <cellStyle name="Заголовок 1 13" xfId="0"/>
    <cellStyle name="Заголовок 1 13 2" xfId="0"/>
    <cellStyle name="Заголовок 1 14" xfId="0"/>
    <cellStyle name="Заголовок 1 14 2" xfId="0"/>
    <cellStyle name="Заголовок 1 15" xfId="0"/>
    <cellStyle name="Заголовок 1 15 2" xfId="0"/>
    <cellStyle name="Заголовок 1 16" xfId="0"/>
    <cellStyle name="Заголовок 1 16 2" xfId="0"/>
    <cellStyle name="Заголовок 1 17" xfId="0"/>
    <cellStyle name="Заголовок 1 17 2" xfId="0"/>
    <cellStyle name="Заголовок 1 18" xfId="0"/>
    <cellStyle name="Заголовок 1 18 2" xfId="0"/>
    <cellStyle name="Заголовок 1 19" xfId="0"/>
    <cellStyle name="Заголовок 1 19 2" xfId="0"/>
    <cellStyle name="Заголовок 1 2" xfId="0"/>
    <cellStyle name="Заголовок 1 2 2" xfId="0"/>
    <cellStyle name="Заголовок 1 2 3" xfId="0"/>
    <cellStyle name="Заголовок 1 2 4" xfId="0"/>
    <cellStyle name="Заголовок 1 2 5" xfId="0"/>
    <cellStyle name="Заголовок 1 20" xfId="0"/>
    <cellStyle name="Заголовок 1 21" xfId="0"/>
    <cellStyle name="Заголовок 1 22" xfId="0"/>
    <cellStyle name="Заголовок 1 23" xfId="0"/>
    <cellStyle name="Заголовок 1 3" xfId="0"/>
    <cellStyle name="Заголовок 1 4" xfId="0"/>
    <cellStyle name="Заголовок 1 5" xfId="0"/>
    <cellStyle name="Заголовок 1 6" xfId="0"/>
    <cellStyle name="Заголовок 1 7" xfId="0"/>
    <cellStyle name="Заголовок 1 8" xfId="0"/>
    <cellStyle name="Заголовок 1 9" xfId="0"/>
    <cellStyle name="Заголовок 2 10" xfId="0"/>
    <cellStyle name="Заголовок 2 11" xfId="0"/>
    <cellStyle name="Заголовок 2 12" xfId="0"/>
    <cellStyle name="Заголовок 2 13" xfId="0"/>
    <cellStyle name="Заголовок 2 13 2" xfId="0"/>
    <cellStyle name="Заголовок 2 14" xfId="0"/>
    <cellStyle name="Заголовок 2 14 2" xfId="0"/>
    <cellStyle name="Заголовок 2 15" xfId="0"/>
    <cellStyle name="Заголовок 2 15 2" xfId="0"/>
    <cellStyle name="Заголовок 2 16" xfId="0"/>
    <cellStyle name="Заголовок 2 16 2" xfId="0"/>
    <cellStyle name="Заголовок 2 17" xfId="0"/>
    <cellStyle name="Заголовок 2 17 2" xfId="0"/>
    <cellStyle name="Заголовок 2 18" xfId="0"/>
    <cellStyle name="Заголовок 2 18 2" xfId="0"/>
    <cellStyle name="Заголовок 2 19" xfId="0"/>
    <cellStyle name="Заголовок 2 19 2" xfId="0"/>
    <cellStyle name="Заголовок 2 2" xfId="0"/>
    <cellStyle name="Заголовок 2 2 2" xfId="0"/>
    <cellStyle name="Заголовок 2 2 3" xfId="0"/>
    <cellStyle name="Заголовок 2 2 4" xfId="0"/>
    <cellStyle name="Заголовок 2 2 5" xfId="0"/>
    <cellStyle name="Заголовок 2 20" xfId="0"/>
    <cellStyle name="Заголовок 2 21" xfId="0"/>
    <cellStyle name="Заголовок 2 22" xfId="0"/>
    <cellStyle name="Заголовок 2 23" xfId="0"/>
    <cellStyle name="Заголовок 2 3" xfId="0"/>
    <cellStyle name="Заголовок 2 4" xfId="0"/>
    <cellStyle name="Заголовок 2 5" xfId="0"/>
    <cellStyle name="Заголовок 2 6" xfId="0"/>
    <cellStyle name="Заголовок 2 7" xfId="0"/>
    <cellStyle name="Заголовок 2 8" xfId="0"/>
    <cellStyle name="Заголовок 2 9" xfId="0"/>
    <cellStyle name="Заголовок 3 10" xfId="0"/>
    <cellStyle name="Заголовок 3 11" xfId="0"/>
    <cellStyle name="Заголовок 3 12" xfId="0"/>
    <cellStyle name="Заголовок 3 13" xfId="0"/>
    <cellStyle name="Заголовок 3 13 2" xfId="0"/>
    <cellStyle name="Заголовок 3 14" xfId="0"/>
    <cellStyle name="Заголовок 3 14 2" xfId="0"/>
    <cellStyle name="Заголовок 3 15" xfId="0"/>
    <cellStyle name="Заголовок 3 15 2" xfId="0"/>
    <cellStyle name="Заголовок 3 16" xfId="0"/>
    <cellStyle name="Заголовок 3 16 2" xfId="0"/>
    <cellStyle name="Заголовок 3 17" xfId="0"/>
    <cellStyle name="Заголовок 3 17 2" xfId="0"/>
    <cellStyle name="Заголовок 3 18" xfId="0"/>
    <cellStyle name="Заголовок 3 18 2" xfId="0"/>
    <cellStyle name="Заголовок 3 19" xfId="0"/>
    <cellStyle name="Заголовок 3 19 2" xfId="0"/>
    <cellStyle name="Заголовок 3 2" xfId="0"/>
    <cellStyle name="Заголовок 3 2 2" xfId="0"/>
    <cellStyle name="Заголовок 3 2 3" xfId="0"/>
    <cellStyle name="Заголовок 3 2 4" xfId="0"/>
    <cellStyle name="Заголовок 3 2 5" xfId="0"/>
    <cellStyle name="Заголовок 3 20" xfId="0"/>
    <cellStyle name="Заголовок 3 21" xfId="0"/>
    <cellStyle name="Заголовок 3 22" xfId="0"/>
    <cellStyle name="Заголовок 3 23" xfId="0"/>
    <cellStyle name="Заголовок 3 3" xfId="0"/>
    <cellStyle name="Заголовок 3 4" xfId="0"/>
    <cellStyle name="Заголовок 3 5" xfId="0"/>
    <cellStyle name="Заголовок 3 6" xfId="0"/>
    <cellStyle name="Заголовок 3 7" xfId="0"/>
    <cellStyle name="Заголовок 3 8" xfId="0"/>
    <cellStyle name="Заголовок 3 9" xfId="0"/>
    <cellStyle name="Заголовок 4 10" xfId="0"/>
    <cellStyle name="Заголовок 4 11" xfId="0"/>
    <cellStyle name="Заголовок 4 12" xfId="0"/>
    <cellStyle name="Заголовок 4 13" xfId="0"/>
    <cellStyle name="Заголовок 4 13 2" xfId="0"/>
    <cellStyle name="Заголовок 4 14" xfId="0"/>
    <cellStyle name="Заголовок 4 14 2" xfId="0"/>
    <cellStyle name="Заголовок 4 15" xfId="0"/>
    <cellStyle name="Заголовок 4 15 2" xfId="0"/>
    <cellStyle name="Заголовок 4 16" xfId="0"/>
    <cellStyle name="Заголовок 4 16 2" xfId="0"/>
    <cellStyle name="Заголовок 4 17" xfId="0"/>
    <cellStyle name="Заголовок 4 17 2" xfId="0"/>
    <cellStyle name="Заголовок 4 18" xfId="0"/>
    <cellStyle name="Заголовок 4 18 2" xfId="0"/>
    <cellStyle name="Заголовок 4 19" xfId="0"/>
    <cellStyle name="Заголовок 4 19 2" xfId="0"/>
    <cellStyle name="Заголовок 4 2" xfId="0"/>
    <cellStyle name="Заголовок 4 2 2" xfId="0"/>
    <cellStyle name="Заголовок 4 2 3" xfId="0"/>
    <cellStyle name="Заголовок 4 2 4" xfId="0"/>
    <cellStyle name="Заголовок 4 2 5" xfId="0"/>
    <cellStyle name="Заголовок 4 20" xfId="0"/>
    <cellStyle name="Заголовок 4 21" xfId="0"/>
    <cellStyle name="Заголовок 4 22" xfId="0"/>
    <cellStyle name="Заголовок 4 23" xfId="0"/>
    <cellStyle name="Заголовок 4 3" xfId="0"/>
    <cellStyle name="Заголовок 4 4" xfId="0"/>
    <cellStyle name="Заголовок 4 5" xfId="0"/>
    <cellStyle name="Заголовок 4 6" xfId="0"/>
    <cellStyle name="Заголовок 4 7" xfId="0"/>
    <cellStyle name="Заголовок 4 8" xfId="0"/>
    <cellStyle name="Заголовок 4 9" xfId="0"/>
    <cellStyle name="Защитный" xfId="0"/>
    <cellStyle name="Итог 10" xfId="0"/>
    <cellStyle name="Итог 11" xfId="0"/>
    <cellStyle name="Итог 12" xfId="0"/>
    <cellStyle name="Итог 13" xfId="0"/>
    <cellStyle name="Итог 13 2" xfId="0"/>
    <cellStyle name="Итог 14" xfId="0"/>
    <cellStyle name="Итог 14 2" xfId="0"/>
    <cellStyle name="Итог 15" xfId="0"/>
    <cellStyle name="Итог 15 2" xfId="0"/>
    <cellStyle name="Итог 16" xfId="0"/>
    <cellStyle name="Итог 16 2" xfId="0"/>
    <cellStyle name="Итог 17" xfId="0"/>
    <cellStyle name="Итог 17 2" xfId="0"/>
    <cellStyle name="Итог 18" xfId="0"/>
    <cellStyle name="Итог 18 2" xfId="0"/>
    <cellStyle name="Итог 19" xfId="0"/>
    <cellStyle name="Итог 19 2" xfId="0"/>
    <cellStyle name="Итог 2" xfId="0"/>
    <cellStyle name="Итог 2 2" xfId="0"/>
    <cellStyle name="Итог 2 3" xfId="0"/>
    <cellStyle name="Итог 2 4" xfId="0"/>
    <cellStyle name="Итог 2 5" xfId="0"/>
    <cellStyle name="Итог 20" xfId="0"/>
    <cellStyle name="Итог 21" xfId="0"/>
    <cellStyle name="Итог 22" xfId="0"/>
    <cellStyle name="Итог 23" xfId="0"/>
    <cellStyle name="Итог 3" xfId="0"/>
    <cellStyle name="Итог 4" xfId="0"/>
    <cellStyle name="Итог 5" xfId="0"/>
    <cellStyle name="Итог 6" xfId="0"/>
    <cellStyle name="Итог 7" xfId="0"/>
    <cellStyle name="Итог 8" xfId="0"/>
    <cellStyle name="Итог 9" xfId="0"/>
    <cellStyle name="Контрольная ячейка 10" xfId="0"/>
    <cellStyle name="Контрольная ячейка 11" xfId="0"/>
    <cellStyle name="Контрольная ячейка 12" xfId="0"/>
    <cellStyle name="Контрольная ячейка 13" xfId="0"/>
    <cellStyle name="Контрольная ячейка 13 2" xfId="0"/>
    <cellStyle name="Контрольная ячейка 14" xfId="0"/>
    <cellStyle name="Контрольная ячейка 14 2" xfId="0"/>
    <cellStyle name="Контрольная ячейка 15" xfId="0"/>
    <cellStyle name="Контрольная ячейка 15 2" xfId="0"/>
    <cellStyle name="Контрольная ячейка 16" xfId="0"/>
    <cellStyle name="Контрольная ячейка 16 2" xfId="0"/>
    <cellStyle name="Контрольная ячейка 17" xfId="0"/>
    <cellStyle name="Контрольная ячейка 17 2" xfId="0"/>
    <cellStyle name="Контрольная ячейка 18" xfId="0"/>
    <cellStyle name="Контрольная ячейка 18 2" xfId="0"/>
    <cellStyle name="Контрольная ячейка 19" xfId="0"/>
    <cellStyle name="Контрольная ячейка 19 2" xfId="0"/>
    <cellStyle name="Контрольная ячейка 2" xfId="0"/>
    <cellStyle name="Контрольная ячейка 2 2" xfId="0"/>
    <cellStyle name="Контрольная ячейка 2 3" xfId="0"/>
    <cellStyle name="Контрольная ячейка 2 4" xfId="0"/>
    <cellStyle name="Контрольная ячейка 2 5" xfId="0"/>
    <cellStyle name="Контрольная ячейка 20" xfId="0"/>
    <cellStyle name="Контрольная ячейка 21" xfId="0"/>
    <cellStyle name="Контрольная ячейка 22" xfId="0"/>
    <cellStyle name="Контрольная ячейка 3" xfId="0"/>
    <cellStyle name="Контрольная ячейка 4" xfId="0"/>
    <cellStyle name="Контрольная ячейка 5" xfId="0"/>
    <cellStyle name="Контрольная ячейка 6" xfId="0"/>
    <cellStyle name="Контрольная ячейка 7" xfId="0"/>
    <cellStyle name="Контрольная ячейка 8" xfId="0"/>
    <cellStyle name="Контрольная ячейка 9" xfId="0"/>
    <cellStyle name="Название 10" xfId="0"/>
    <cellStyle name="Название 11" xfId="0"/>
    <cellStyle name="Название 12" xfId="0"/>
    <cellStyle name="Название 13" xfId="0"/>
    <cellStyle name="Название 13 2" xfId="0"/>
    <cellStyle name="Название 14" xfId="0"/>
    <cellStyle name="Название 14 2" xfId="0"/>
    <cellStyle name="Название 15" xfId="0"/>
    <cellStyle name="Название 15 2" xfId="0"/>
    <cellStyle name="Название 16" xfId="0"/>
    <cellStyle name="Название 16 2" xfId="0"/>
    <cellStyle name="Название 17" xfId="0"/>
    <cellStyle name="Название 17 2" xfId="0"/>
    <cellStyle name="Название 18" xfId="0"/>
    <cellStyle name="Название 18 2" xfId="0"/>
    <cellStyle name="Название 19" xfId="0"/>
    <cellStyle name="Название 19 2" xfId="0"/>
    <cellStyle name="Название 2" xfId="0"/>
    <cellStyle name="Название 2 2" xfId="0"/>
    <cellStyle name="Название 2 3" xfId="0"/>
    <cellStyle name="Название 2 4" xfId="0"/>
    <cellStyle name="Название 2 5" xfId="0"/>
    <cellStyle name="Название 20" xfId="0"/>
    <cellStyle name="Название 21" xfId="0"/>
    <cellStyle name="Название 22" xfId="0"/>
    <cellStyle name="Название 23" xfId="0"/>
    <cellStyle name="Название 3" xfId="0"/>
    <cellStyle name="Название 4" xfId="0"/>
    <cellStyle name="Название 5" xfId="0"/>
    <cellStyle name="Название 6" xfId="0"/>
    <cellStyle name="Название 7" xfId="0"/>
    <cellStyle name="Название 8" xfId="0"/>
    <cellStyle name="Название 9" xfId="0"/>
    <cellStyle name="Нейтральный 10" xfId="0"/>
    <cellStyle name="Нейтральный 11" xfId="0"/>
    <cellStyle name="Нейтральный 12" xfId="0"/>
    <cellStyle name="Нейтральный 13" xfId="0"/>
    <cellStyle name="Нейтральный 13 2" xfId="0"/>
    <cellStyle name="Нейтральный 14" xfId="0"/>
    <cellStyle name="Нейтральный 14 2" xfId="0"/>
    <cellStyle name="Нейтральный 15" xfId="0"/>
    <cellStyle name="Нейтральный 15 2" xfId="0"/>
    <cellStyle name="Нейтральный 16" xfId="0"/>
    <cellStyle name="Нейтральный 16 2" xfId="0"/>
    <cellStyle name="Нейтральный 17" xfId="0"/>
    <cellStyle name="Нейтральный 17 2" xfId="0"/>
    <cellStyle name="Нейтральный 18" xfId="0"/>
    <cellStyle name="Нейтральный 18 2" xfId="0"/>
    <cellStyle name="Нейтральный 19" xfId="0"/>
    <cellStyle name="Нейтральный 19 2" xfId="0"/>
    <cellStyle name="Нейтральный 2" xfId="0"/>
    <cellStyle name="Нейтральный 2 2" xfId="0"/>
    <cellStyle name="Нейтральный 2 3" xfId="0"/>
    <cellStyle name="Нейтральный 2 4" xfId="0"/>
    <cellStyle name="Нейтральный 2 5" xfId="0"/>
    <cellStyle name="Нейтральный 20" xfId="0"/>
    <cellStyle name="Нейтральный 21" xfId="0"/>
    <cellStyle name="Нейтральный 22" xfId="0"/>
    <cellStyle name="Нейтральный 3" xfId="0"/>
    <cellStyle name="Нейтральный 4" xfId="0"/>
    <cellStyle name="Нейтральный 5" xfId="0"/>
    <cellStyle name="Нейтральный 6" xfId="0"/>
    <cellStyle name="Нейтральный 7" xfId="0"/>
    <cellStyle name="Нейтральный 8" xfId="0"/>
    <cellStyle name="Нейтральный 9" xfId="0"/>
    <cellStyle name="Обычный 10" xfId="0"/>
    <cellStyle name="Обычный 10 2" xfId="0"/>
    <cellStyle name="Обычный 10 2 2" xfId="0"/>
    <cellStyle name="Обычный 10 3" xfId="0"/>
    <cellStyle name="Обычный 10 4" xfId="0"/>
    <cellStyle name="Обычный 10 5" xfId="0"/>
    <cellStyle name="Обычный 10 6" xfId="0"/>
    <cellStyle name="Обычный 10 6 2" xfId="0"/>
    <cellStyle name="Обычный 10 7" xfId="0"/>
    <cellStyle name="Обычный 100" xfId="0"/>
    <cellStyle name="Обычный 100 2" xfId="0"/>
    <cellStyle name="Обычный 100 3" xfId="0"/>
    <cellStyle name="Обычный 101" xfId="0"/>
    <cellStyle name="Обычный 101 2" xfId="0"/>
    <cellStyle name="Обычный 101 3" xfId="0"/>
    <cellStyle name="Обычный 102" xfId="0"/>
    <cellStyle name="Обычный 102 2" xfId="0"/>
    <cellStyle name="Обычный 102 3" xfId="0"/>
    <cellStyle name="Обычный 103" xfId="0"/>
    <cellStyle name="Обычный 103 2" xfId="0"/>
    <cellStyle name="Обычный 103 3" xfId="0"/>
    <cellStyle name="Обычный 104" xfId="0"/>
    <cellStyle name="Обычный 10_ЕНС_ЕБЦ_20120113" xfId="0"/>
    <cellStyle name="Обычный 11" xfId="0"/>
    <cellStyle name="Обычный 11 2" xfId="0"/>
    <cellStyle name="Обычный 11 3" xfId="0"/>
    <cellStyle name="Обычный 11 4" xfId="0"/>
    <cellStyle name="Обычный 11 5" xfId="0"/>
    <cellStyle name="Обычный 11 6" xfId="0"/>
    <cellStyle name="Обычный 11 6 2" xfId="0"/>
    <cellStyle name="Обычный 11 6 3" xfId="0"/>
    <cellStyle name="Обычный 11 7" xfId="0"/>
    <cellStyle name="Обычный 11 7 2" xfId="0"/>
    <cellStyle name="Обычный 11 7 3" xfId="0"/>
    <cellStyle name="Обычный 11 8" xfId="0"/>
    <cellStyle name="Обычный 11 9" xfId="0"/>
    <cellStyle name="Обычный 12" xfId="0"/>
    <cellStyle name="Обычный 12 2" xfId="0"/>
    <cellStyle name="Обычный 12 2 2" xfId="0"/>
    <cellStyle name="Обычный 12 3" xfId="0"/>
    <cellStyle name="Обычный 12 4" xfId="0"/>
    <cellStyle name="Обычный 12 5" xfId="0"/>
    <cellStyle name="Обычный 12 6" xfId="0"/>
    <cellStyle name="Обычный 13" xfId="0"/>
    <cellStyle name="Обычный 13 2" xfId="0"/>
    <cellStyle name="Обычный 13 3" xfId="0"/>
    <cellStyle name="Обычный 13 4" xfId="0"/>
    <cellStyle name="Обычный 13 5" xfId="0"/>
    <cellStyle name="Обычный 14" xfId="0"/>
    <cellStyle name="Обычный 15" xfId="0"/>
    <cellStyle name="Обычный 16" xfId="0"/>
    <cellStyle name="Обычный 16 2" xfId="0"/>
    <cellStyle name="Обычный 16 3" xfId="0"/>
    <cellStyle name="Обычный 16 4" xfId="0"/>
    <cellStyle name="Обычный 16 5" xfId="0"/>
    <cellStyle name="Обычный 16 6" xfId="0"/>
    <cellStyle name="Обычный 17" xfId="0"/>
    <cellStyle name="Обычный 18" xfId="0"/>
    <cellStyle name="Обычный 18 2" xfId="0"/>
    <cellStyle name="Обычный 18 3" xfId="0"/>
    <cellStyle name="Обычный 18 4" xfId="0"/>
    <cellStyle name="Обычный 18 5" xfId="0"/>
    <cellStyle name="Обычный 18 6" xfId="0"/>
    <cellStyle name="Обычный 18 7" xfId="0"/>
    <cellStyle name="Обычный 19" xfId="0"/>
    <cellStyle name="Обычный 19 2" xfId="0"/>
    <cellStyle name="Обычный 19 3" xfId="0"/>
    <cellStyle name="Обычный 19 4" xfId="0"/>
    <cellStyle name="Обычный 19 5" xfId="0"/>
    <cellStyle name="Обычный 19 6" xfId="0"/>
    <cellStyle name="Обычный 19 7" xfId="0"/>
    <cellStyle name="Обычный 2" xfId="0"/>
    <cellStyle name="Обычный 2 10" xfId="0"/>
    <cellStyle name="Обычный 2 100" xfId="0"/>
    <cellStyle name="Обычный 2 101" xfId="0"/>
    <cellStyle name="Обычный 2 101 2" xfId="0"/>
    <cellStyle name="Обычный 2 101 3" xfId="0"/>
    <cellStyle name="Обычный 2 102" xfId="0"/>
    <cellStyle name="Обычный 2 102 2" xfId="0"/>
    <cellStyle name="Обычный 2 102 3" xfId="0"/>
    <cellStyle name="Обычный 2 103" xfId="0"/>
    <cellStyle name="Обычный 2 104" xfId="0"/>
    <cellStyle name="Обычный 2 11" xfId="0"/>
    <cellStyle name="Обычный 2 12" xfId="0"/>
    <cellStyle name="Обычный 2 13" xfId="0"/>
    <cellStyle name="Обычный 2 14" xfId="0"/>
    <cellStyle name="Обычный 2 15" xfId="0"/>
    <cellStyle name="Обычный 2 16" xfId="0"/>
    <cellStyle name="Обычный 2 17" xfId="0"/>
    <cellStyle name="Обычный 2 18" xfId="0"/>
    <cellStyle name="Обычный 2 19" xfId="0"/>
    <cellStyle name="Обычный 2 2" xfId="0"/>
    <cellStyle name="Обычный 2 2 10" xfId="0"/>
    <cellStyle name="Обычный 2 2 2" xfId="0"/>
    <cellStyle name="Обычный 2 2 2 2" xfId="0"/>
    <cellStyle name="Обычный 2 2 2 3" xfId="0"/>
    <cellStyle name="Обычный 2 2 2 4" xfId="0"/>
    <cellStyle name="Обычный 2 2 2 5" xfId="0"/>
    <cellStyle name="Обычный 2 2 3" xfId="0"/>
    <cellStyle name="Обычный 2 2 4" xfId="0"/>
    <cellStyle name="Обычный 2 2 5" xfId="0"/>
    <cellStyle name="Обычный 2 2 6" xfId="0"/>
    <cellStyle name="Обычный 2 2 7" xfId="0"/>
    <cellStyle name="Обычный 2 2 8" xfId="0"/>
    <cellStyle name="Обычный 2 2 9" xfId="0"/>
    <cellStyle name="Обычный 2 20" xfId="0"/>
    <cellStyle name="Обычный 2 21" xfId="0"/>
    <cellStyle name="Обычный 2 22" xfId="0"/>
    <cellStyle name="Обычный 2 23" xfId="0"/>
    <cellStyle name="Обычный 2 24" xfId="0"/>
    <cellStyle name="Обычный 2 25" xfId="0"/>
    <cellStyle name="Обычный 2 26" xfId="0"/>
    <cellStyle name="Обычный 2 27" xfId="0"/>
    <cellStyle name="Обычный 2 28" xfId="0"/>
    <cellStyle name="Обычный 2 29" xfId="0"/>
    <cellStyle name="Обычный 2 3" xfId="0"/>
    <cellStyle name="Обычный 2 3 10" xfId="0"/>
    <cellStyle name="Обычный 2 3 11" xfId="0"/>
    <cellStyle name="Обычный 2 3 11 2" xfId="0"/>
    <cellStyle name="Обычный 2 3 11 2 2" xfId="0"/>
    <cellStyle name="Обычный 2 3 11 2 2 2" xfId="0"/>
    <cellStyle name="Обычный 2 3 11 2 2 2 2" xfId="0"/>
    <cellStyle name="Обычный 2 3 11 2 2 2 3" xfId="0"/>
    <cellStyle name="Обычный 2 3 11 2 2 2 4" xfId="0"/>
    <cellStyle name="Обычный 2 3 11 2 2 3" xfId="0"/>
    <cellStyle name="Обычный 2 3 11 2 2 4" xfId="0"/>
    <cellStyle name="Обычный 2 3 11 2 2 5" xfId="0"/>
    <cellStyle name="Обычный 2 3 11 2 2 6" xfId="0"/>
    <cellStyle name="Обычный 2 3 11 2 2 7" xfId="0"/>
    <cellStyle name="Обычный 2 3 11 2 3" xfId="0"/>
    <cellStyle name="Обычный 2 3 11 2 3 2" xfId="0"/>
    <cellStyle name="Обычный 2 3 11 2 3 3" xfId="0"/>
    <cellStyle name="Обычный 2 3 11 2 3 4" xfId="0"/>
    <cellStyle name="Обычный 2 3 11 2 4" xfId="0"/>
    <cellStyle name="Обычный 2 3 11 2 5" xfId="0"/>
    <cellStyle name="Обычный 2 3 11 3" xfId="0"/>
    <cellStyle name="Обычный 2 3 11 3 2" xfId="0"/>
    <cellStyle name="Обычный 2 3 11 3 3" xfId="0"/>
    <cellStyle name="Обычный 2 3 11 4" xfId="0"/>
    <cellStyle name="Обычный 2 3 11 4 2" xfId="0"/>
    <cellStyle name="Обычный 2 3 11 4 3" xfId="0"/>
    <cellStyle name="Обычный 2 3 11 5" xfId="0"/>
    <cellStyle name="Обычный 2 3 11 5 2" xfId="0"/>
    <cellStyle name="Обычный 2 3 11 5 3" xfId="0"/>
    <cellStyle name="Обычный 2 3 11 6" xfId="0"/>
    <cellStyle name="Обычный 2 3 11 7" xfId="0"/>
    <cellStyle name="Обычный 2 3 11 8" xfId="0"/>
    <cellStyle name="Обычный 2 3 11 9" xfId="0"/>
    <cellStyle name="Обычный 2 3 12" xfId="0"/>
    <cellStyle name="Обычный 2 3 12 2" xfId="0"/>
    <cellStyle name="Обычный 2 3 12 3" xfId="0"/>
    <cellStyle name="Обычный 2 3 13" xfId="0"/>
    <cellStyle name="Обычный 2 3 13 2" xfId="0"/>
    <cellStyle name="Обычный 2 3 13 3" xfId="0"/>
    <cellStyle name="Обычный 2 3 14" xfId="0"/>
    <cellStyle name="Обычный 2 3 14 2" xfId="0"/>
    <cellStyle name="Обычный 2 3 14 3" xfId="0"/>
    <cellStyle name="Обычный 2 3 15" xfId="0"/>
    <cellStyle name="Обычный 2 3 15 2" xfId="0"/>
    <cellStyle name="Обычный 2 3 15 3" xfId="0"/>
    <cellStyle name="Обычный 2 3 16" xfId="0"/>
    <cellStyle name="Обычный 2 3 16 2" xfId="0"/>
    <cellStyle name="Обычный 2 3 16 3" xfId="0"/>
    <cellStyle name="Обычный 2 3 17" xfId="0"/>
    <cellStyle name="Обычный 2 3 17 2" xfId="0"/>
    <cellStyle name="Обычный 2 3 17 2 2" xfId="0"/>
    <cellStyle name="Обычный 2 3 17 2 3" xfId="0"/>
    <cellStyle name="Обычный 2 3 17 2 4" xfId="0"/>
    <cellStyle name="Обычный 2 3 17 2 5" xfId="0"/>
    <cellStyle name="Обычный 2 3 17 3" xfId="0"/>
    <cellStyle name="Обычный 2 3 17 4" xfId="0"/>
    <cellStyle name="Обычный 2 3 17 5" xfId="0"/>
    <cellStyle name="Обычный 2 3 18" xfId="0"/>
    <cellStyle name="Обычный 2 3 19" xfId="0"/>
    <cellStyle name="Обычный 2 3 2" xfId="0"/>
    <cellStyle name="Обычный 2 3 2 10" xfId="0"/>
    <cellStyle name="Обычный 2 3 2 10 2" xfId="0"/>
    <cellStyle name="Обычный 2 3 2 10 3" xfId="0"/>
    <cellStyle name="Обычный 2 3 2 11" xfId="0"/>
    <cellStyle name="Обычный 2 3 2 11 2" xfId="0"/>
    <cellStyle name="Обычный 2 3 2 11 3" xfId="0"/>
    <cellStyle name="Обычный 2 3 2 12" xfId="0"/>
    <cellStyle name="Обычный 2 3 2 12 2" xfId="0"/>
    <cellStyle name="Обычный 2 3 2 12 3" xfId="0"/>
    <cellStyle name="Обычный 2 3 2 12 4" xfId="0"/>
    <cellStyle name="Обычный 2 3 2 13" xfId="0"/>
    <cellStyle name="Обычный 2 3 2 13 2" xfId="0"/>
    <cellStyle name="Обычный 2 3 2 13 3" xfId="0"/>
    <cellStyle name="Обычный 2 3 2 13 4" xfId="0"/>
    <cellStyle name="Обычный 2 3 2 14" xfId="0"/>
    <cellStyle name="Обычный 2 3 2 14 2" xfId="0"/>
    <cellStyle name="Обычный 2 3 2 14 3" xfId="0"/>
    <cellStyle name="Обычный 2 3 2 14 4" xfId="0"/>
    <cellStyle name="Обычный 2 3 2 15" xfId="0"/>
    <cellStyle name="Обычный 2 3 2 15 2" xfId="0"/>
    <cellStyle name="Обычный 2 3 2 15 3" xfId="0"/>
    <cellStyle name="Обычный 2 3 2 15 4" xfId="0"/>
    <cellStyle name="Обычный 2 3 2 16" xfId="0"/>
    <cellStyle name="Обычный 2 3 2 17" xfId="0"/>
    <cellStyle name="Обычный 2 3 2 2" xfId="0"/>
    <cellStyle name="Обычный 2 3 2 2 10" xfId="0"/>
    <cellStyle name="Обычный 2 3 2 2 11" xfId="0"/>
    <cellStyle name="Обычный 2 3 2 2 12" xfId="0"/>
    <cellStyle name="Обычный 2 3 2 2 13" xfId="0"/>
    <cellStyle name="Обычный 2 3 2 2 2" xfId="0"/>
    <cellStyle name="Обычный 2 3 2 2 2 2" xfId="0"/>
    <cellStyle name="Обычный 2 3 2 2 2 2 2" xfId="0"/>
    <cellStyle name="Обычный 2 3 2 2 2 2 2 2" xfId="0"/>
    <cellStyle name="Обычный 2 3 2 2 2 2 2 3" xfId="0"/>
    <cellStyle name="Обычный 2 3 2 2 2 2 2 4" xfId="0"/>
    <cellStyle name="Обычный 2 3 2 2 2 2 3" xfId="0"/>
    <cellStyle name="Обычный 2 3 2 2 2 2 4" xfId="0"/>
    <cellStyle name="Обычный 2 3 2 2 2 2 5" xfId="0"/>
    <cellStyle name="Обычный 2 3 2 2 2 2 6" xfId="0"/>
    <cellStyle name="Обычный 2 3 2 2 2 2 7" xfId="0"/>
    <cellStyle name="Обычный 2 3 2 2 2 3" xfId="0"/>
    <cellStyle name="Обычный 2 3 2 2 2 3 2" xfId="0"/>
    <cellStyle name="Обычный 2 3 2 2 2 3 3" xfId="0"/>
    <cellStyle name="Обычный 2 3 2 2 2 3 4" xfId="0"/>
    <cellStyle name="Обычный 2 3 2 2 2 4" xfId="0"/>
    <cellStyle name="Обычный 2 3 2 2 2 4 2" xfId="0"/>
    <cellStyle name="Обычный 2 3 2 2 2 4 3" xfId="0"/>
    <cellStyle name="Обычный 2 3 2 2 2 4 4" xfId="0"/>
    <cellStyle name="Обычный 2 3 2 2 2 5" xfId="0"/>
    <cellStyle name="Обычный 2 3 2 2 2 5 2" xfId="0"/>
    <cellStyle name="Обычный 2 3 2 2 2 5 3" xfId="0"/>
    <cellStyle name="Обычный 2 3 2 2 2 5 4" xfId="0"/>
    <cellStyle name="Обычный 2 3 2 2 2 6" xfId="0"/>
    <cellStyle name="Обычный 2 3 2 2 2 7" xfId="0"/>
    <cellStyle name="Обычный 2 3 2 2 2 8" xfId="0"/>
    <cellStyle name="Обычный 2 3 2 2 3" xfId="0"/>
    <cellStyle name="Обычный 2 3 2 2 4" xfId="0"/>
    <cellStyle name="Обычный 2 3 2 2 5" xfId="0"/>
    <cellStyle name="Обычный 2 3 2 2 6" xfId="0"/>
    <cellStyle name="Обычный 2 3 2 2 6 2" xfId="0"/>
    <cellStyle name="Обычный 2 3 2 2 6 3" xfId="0"/>
    <cellStyle name="Обычный 2 3 2 2 6 4" xfId="0"/>
    <cellStyle name="Обычный 2 3 2 2 7" xfId="0"/>
    <cellStyle name="Обычный 2 3 2 2 7 2" xfId="0"/>
    <cellStyle name="Обычный 2 3 2 2 7 3" xfId="0"/>
    <cellStyle name="Обычный 2 3 2 2 7 4" xfId="0"/>
    <cellStyle name="Обычный 2 3 2 2 8" xfId="0"/>
    <cellStyle name="Обычный 2 3 2 2 8 2" xfId="0"/>
    <cellStyle name="Обычный 2 3 2 2 8 3" xfId="0"/>
    <cellStyle name="Обычный 2 3 2 2 8 4" xfId="0"/>
    <cellStyle name="Обычный 2 3 2 2 9" xfId="0"/>
    <cellStyle name="Обычный 2 3 2 2 9 2" xfId="0"/>
    <cellStyle name="Обычный 2 3 2 2 9 3" xfId="0"/>
    <cellStyle name="Обычный 2 3 2 2 9 4" xfId="0"/>
    <cellStyle name="Обычный 2 3 2 3" xfId="0"/>
    <cellStyle name="Обычный 2 3 2 4" xfId="0"/>
    <cellStyle name="Обычный 2 3 2 5" xfId="0"/>
    <cellStyle name="Обычный 2 3 2 6" xfId="0"/>
    <cellStyle name="Обычный 2 3 2 7" xfId="0"/>
    <cellStyle name="Обычный 2 3 2 8" xfId="0"/>
    <cellStyle name="Обычный 2 3 2 9" xfId="0"/>
    <cellStyle name="Обычный 2 3 2 9 2" xfId="0"/>
    <cellStyle name="Обычный 2 3 2 9 2 2" xfId="0"/>
    <cellStyle name="Обычный 2 3 2 9 2 2 2" xfId="0"/>
    <cellStyle name="Обычный 2 3 2 9 2 2 3" xfId="0"/>
    <cellStyle name="Обычный 2 3 2 9 2 2 4" xfId="0"/>
    <cellStyle name="Обычный 2 3 2 9 2 3" xfId="0"/>
    <cellStyle name="Обычный 2 3 2 9 2 4" xfId="0"/>
    <cellStyle name="Обычный 2 3 2 9 2 5" xfId="0"/>
    <cellStyle name="Обычный 2 3 2 9 2 6" xfId="0"/>
    <cellStyle name="Обычный 2 3 2 9 2 7" xfId="0"/>
    <cellStyle name="Обычный 2 3 2 9 3" xfId="0"/>
    <cellStyle name="Обычный 2 3 2 9 3 2" xfId="0"/>
    <cellStyle name="Обычный 2 3 2 9 3 3" xfId="0"/>
    <cellStyle name="Обычный 2 3 2 9 3 4" xfId="0"/>
    <cellStyle name="Обычный 2 3 2 9 4" xfId="0"/>
    <cellStyle name="Обычный 2 3 2 9 5" xfId="0"/>
    <cellStyle name="Обычный 2 3 20" xfId="0"/>
    <cellStyle name="Обычный 2 3 20 2" xfId="0"/>
    <cellStyle name="Обычный 2 3 20 3" xfId="0"/>
    <cellStyle name="Обычный 2 3 20 4" xfId="0"/>
    <cellStyle name="Обычный 2 3 21" xfId="0"/>
    <cellStyle name="Обычный 2 3 21 2" xfId="0"/>
    <cellStyle name="Обычный 2 3 21 3" xfId="0"/>
    <cellStyle name="Обычный 2 3 21 4" xfId="0"/>
    <cellStyle name="Обычный 2 3 22" xfId="0"/>
    <cellStyle name="Обычный 2 3 22 2" xfId="0"/>
    <cellStyle name="Обычный 2 3 22 3" xfId="0"/>
    <cellStyle name="Обычный 2 3 22 4" xfId="0"/>
    <cellStyle name="Обычный 2 3 23" xfId="0"/>
    <cellStyle name="Обычный 2 3 23 2" xfId="0"/>
    <cellStyle name="Обычный 2 3 23 3" xfId="0"/>
    <cellStyle name="Обычный 2 3 23 4" xfId="0"/>
    <cellStyle name="Обычный 2 3 24" xfId="0"/>
    <cellStyle name="Обычный 2 3 25" xfId="0"/>
    <cellStyle name="Обычный 2 3 26" xfId="0"/>
    <cellStyle name="Обычный 2 3 27" xfId="0"/>
    <cellStyle name="Обычный 2 3 28" xfId="0"/>
    <cellStyle name="Обычный 2 3 3" xfId="0"/>
    <cellStyle name="Обычный 2 3 4" xfId="0"/>
    <cellStyle name="Обычный 2 3 5" xfId="0"/>
    <cellStyle name="Обычный 2 3 6" xfId="0"/>
    <cellStyle name="Обычный 2 3 7" xfId="0"/>
    <cellStyle name="Обычный 2 3 8" xfId="0"/>
    <cellStyle name="Обычный 2 3 9" xfId="0"/>
    <cellStyle name="Обычный 2 30" xfId="0"/>
    <cellStyle name="Обычный 2 31" xfId="0"/>
    <cellStyle name="Обычный 2 32" xfId="0"/>
    <cellStyle name="Обычный 2 33" xfId="0"/>
    <cellStyle name="Обычный 2 34" xfId="0"/>
    <cellStyle name="Обычный 2 35" xfId="0"/>
    <cellStyle name="Обычный 2 36" xfId="0"/>
    <cellStyle name="Обычный 2 37" xfId="0"/>
    <cellStyle name="Обычный 2 38" xfId="0"/>
    <cellStyle name="Обычный 2 39" xfId="0"/>
    <cellStyle name="Обычный 2 4" xfId="0"/>
    <cellStyle name="Обычный 2 4 2" xfId="0"/>
    <cellStyle name="Обычный 2 40" xfId="0"/>
    <cellStyle name="Обычный 2 41" xfId="0"/>
    <cellStyle name="Обычный 2 42" xfId="0"/>
    <cellStyle name="Обычный 2 43" xfId="0"/>
    <cellStyle name="Обычный 2 44" xfId="0"/>
    <cellStyle name="Обычный 2 45" xfId="0"/>
    <cellStyle name="Обычный 2 46" xfId="0"/>
    <cellStyle name="Обычный 2 47" xfId="0"/>
    <cellStyle name="Обычный 2 48" xfId="0"/>
    <cellStyle name="Обычный 2 49" xfId="0"/>
    <cellStyle name="Обычный 2 5" xfId="0"/>
    <cellStyle name="Обычный 2 50" xfId="0"/>
    <cellStyle name="Обычный 2 51" xfId="0"/>
    <cellStyle name="Обычный 2 52" xfId="0"/>
    <cellStyle name="Обычный 2 53" xfId="0"/>
    <cellStyle name="Обычный 2 54" xfId="0"/>
    <cellStyle name="Обычный 2 54 2" xfId="0"/>
    <cellStyle name="Обычный 2 54 3" xfId="0"/>
    <cellStyle name="Обычный 2 54 4" xfId="0"/>
    <cellStyle name="Обычный 2 54 5" xfId="0"/>
    <cellStyle name="Обычный 2 55" xfId="0"/>
    <cellStyle name="Обычный 2 55 2" xfId="0"/>
    <cellStyle name="Обычный 2 55 3" xfId="0"/>
    <cellStyle name="Обычный 2 55 4" xfId="0"/>
    <cellStyle name="Обычный 2 55 5" xfId="0"/>
    <cellStyle name="Обычный 2 56" xfId="0"/>
    <cellStyle name="Обычный 2 56 2" xfId="0"/>
    <cellStyle name="Обычный 2 56 3" xfId="0"/>
    <cellStyle name="Обычный 2 56 4" xfId="0"/>
    <cellStyle name="Обычный 2 56 5" xfId="0"/>
    <cellStyle name="Обычный 2 57" xfId="0"/>
    <cellStyle name="Обычный 2 58" xfId="0"/>
    <cellStyle name="Обычный 2 59" xfId="0"/>
    <cellStyle name="Обычный 2 6" xfId="0"/>
    <cellStyle name="Обычный 2 60" xfId="0"/>
    <cellStyle name="Обычный 2 61" xfId="0"/>
    <cellStyle name="Обычный 2 62" xfId="0"/>
    <cellStyle name="Обычный 2 63" xfId="0"/>
    <cellStyle name="Обычный 2 63 2" xfId="0"/>
    <cellStyle name="Обычный 2 63 3" xfId="0"/>
    <cellStyle name="Обычный 2 63 4" xfId="0"/>
    <cellStyle name="Обычный 2 63 5" xfId="0"/>
    <cellStyle name="Обычный 2 64" xfId="0"/>
    <cellStyle name="Обычный 2 64 2" xfId="0"/>
    <cellStyle name="Обычный 2 64 3" xfId="0"/>
    <cellStyle name="Обычный 2 64 4" xfId="0"/>
    <cellStyle name="Обычный 2 64 5" xfId="0"/>
    <cellStyle name="Обычный 2 65" xfId="0"/>
    <cellStyle name="Обычный 2 65 2" xfId="0"/>
    <cellStyle name="Обычный 2 65 3" xfId="0"/>
    <cellStyle name="Обычный 2 65 4" xfId="0"/>
    <cellStyle name="Обычный 2 65 5" xfId="0"/>
    <cellStyle name="Обычный 2 66" xfId="0"/>
    <cellStyle name="Обычный 2 66 2" xfId="0"/>
    <cellStyle name="Обычный 2 66 3" xfId="0"/>
    <cellStyle name="Обычный 2 66 4" xfId="0"/>
    <cellStyle name="Обычный 2 66 5" xfId="0"/>
    <cellStyle name="Обычный 2 67" xfId="0"/>
    <cellStyle name="Обычный 2 67 2" xfId="0"/>
    <cellStyle name="Обычный 2 67 3" xfId="0"/>
    <cellStyle name="Обычный 2 67 4" xfId="0"/>
    <cellStyle name="Обычный 2 67 5" xfId="0"/>
    <cellStyle name="Обычный 2 68" xfId="0"/>
    <cellStyle name="Обычный 2 68 2" xfId="0"/>
    <cellStyle name="Обычный 2 68 3" xfId="0"/>
    <cellStyle name="Обычный 2 68 4" xfId="0"/>
    <cellStyle name="Обычный 2 68 5" xfId="0"/>
    <cellStyle name="Обычный 2 69" xfId="0"/>
    <cellStyle name="Обычный 2 69 2" xfId="0"/>
    <cellStyle name="Обычный 2 69 3" xfId="0"/>
    <cellStyle name="Обычный 2 69 4" xfId="0"/>
    <cellStyle name="Обычный 2 69 5" xfId="0"/>
    <cellStyle name="Обычный 2 7" xfId="0"/>
    <cellStyle name="Обычный 2 70" xfId="0"/>
    <cellStyle name="Обычный 2 70 2" xfId="0"/>
    <cellStyle name="Обычный 2 70 3" xfId="0"/>
    <cellStyle name="Обычный 2 70 4" xfId="0"/>
    <cellStyle name="Обычный 2 70 5" xfId="0"/>
    <cellStyle name="Обычный 2 71" xfId="0"/>
    <cellStyle name="Обычный 2 72" xfId="0"/>
    <cellStyle name="Обычный 2 73" xfId="0"/>
    <cellStyle name="Обычный 2 74" xfId="0"/>
    <cellStyle name="Обычный 2 75" xfId="0"/>
    <cellStyle name="Обычный 2 76" xfId="0"/>
    <cellStyle name="Обычный 2 77" xfId="0"/>
    <cellStyle name="Обычный 2 78" xfId="0"/>
    <cellStyle name="Обычный 2 79" xfId="0"/>
    <cellStyle name="Обычный 2 8" xfId="0"/>
    <cellStyle name="Обычный 2 80" xfId="0"/>
    <cellStyle name="Обычный 2 80 10" xfId="0"/>
    <cellStyle name="Обычный 2 80 10 2" xfId="0"/>
    <cellStyle name="Обычный 2 80 10 3" xfId="0"/>
    <cellStyle name="Обычный 2 80 10 4" xfId="0"/>
    <cellStyle name="Обычный 2 80 10 5" xfId="0"/>
    <cellStyle name="Обычный 2 80 11" xfId="0"/>
    <cellStyle name="Обычный 2 80 11 2" xfId="0"/>
    <cellStyle name="Обычный 2 80 11 3" xfId="0"/>
    <cellStyle name="Обычный 2 80 11 4" xfId="0"/>
    <cellStyle name="Обычный 2 80 11 5" xfId="0"/>
    <cellStyle name="Обычный 2 80 12" xfId="0"/>
    <cellStyle name="Обычный 2 80 13" xfId="0"/>
    <cellStyle name="Обычный 2 80 14" xfId="0"/>
    <cellStyle name="Обычный 2 80 15" xfId="0"/>
    <cellStyle name="Обычный 2 80 2" xfId="0"/>
    <cellStyle name="Обычный 2 80 2 2" xfId="0"/>
    <cellStyle name="Обычный 2 80 2 2 2" xfId="0"/>
    <cellStyle name="Обычный 2 80 2 2 2 2" xfId="0"/>
    <cellStyle name="Обычный 2 80 2 2 2 3" xfId="0"/>
    <cellStyle name="Обычный 2 80 2 2 2 4" xfId="0"/>
    <cellStyle name="Обычный 2 80 2 2 2 5" xfId="0"/>
    <cellStyle name="Обычный 2 80 2 2 3" xfId="0"/>
    <cellStyle name="Обычный 2 80 2 2 4" xfId="0"/>
    <cellStyle name="Обычный 2 80 2 2 5" xfId="0"/>
    <cellStyle name="Обычный 2 80 2 3" xfId="0"/>
    <cellStyle name="Обычный 2 80 2 4" xfId="0"/>
    <cellStyle name="Обычный 2 80 2 5" xfId="0"/>
    <cellStyle name="Обычный 2 80 2 6" xfId="0"/>
    <cellStyle name="Обычный 2 80 2 6 2" xfId="0"/>
    <cellStyle name="Обычный 2 80 2 7" xfId="0"/>
    <cellStyle name="Обычный 2 80 2 8" xfId="0"/>
    <cellStyle name="Обычный 2 80 2 9" xfId="0"/>
    <cellStyle name="Обычный 2 80 3" xfId="0"/>
    <cellStyle name="Обычный 2 80 4" xfId="0"/>
    <cellStyle name="Обычный 2 80 5" xfId="0"/>
    <cellStyle name="Обычный 2 80 6" xfId="0"/>
    <cellStyle name="Обычный 2 80 7" xfId="0"/>
    <cellStyle name="Обычный 2 80 8" xfId="0"/>
    <cellStyle name="Обычный 2 80 9" xfId="0"/>
    <cellStyle name="Обычный 2 80 9 2" xfId="0"/>
    <cellStyle name="Обычный 2 80 9 2 2" xfId="0"/>
    <cellStyle name="Обычный 2 80 9 2 2 2" xfId="0"/>
    <cellStyle name="Обычный 2 80 9 2 3" xfId="0"/>
    <cellStyle name="Обычный 2 80 9 2 4" xfId="0"/>
    <cellStyle name="Обычный 2 80 9 2 5" xfId="0"/>
    <cellStyle name="Обычный 2 80 9 3" xfId="0"/>
    <cellStyle name="Обычный 2 80 9 4" xfId="0"/>
    <cellStyle name="Обычный 2 80 9 5" xfId="0"/>
    <cellStyle name="Обычный 2 81" xfId="0"/>
    <cellStyle name="Обычный 2 82" xfId="0"/>
    <cellStyle name="Обычный 2 83" xfId="0"/>
    <cellStyle name="Обычный 2 84" xfId="0"/>
    <cellStyle name="Обычный 2 85" xfId="0"/>
    <cellStyle name="Обычный 2 86" xfId="0"/>
    <cellStyle name="Обычный 2 87" xfId="0"/>
    <cellStyle name="Обычный 2 87 2" xfId="0"/>
    <cellStyle name="Обычный 2 87 2 2" xfId="0"/>
    <cellStyle name="Обычный 2 87 2 2 2" xfId="0"/>
    <cellStyle name="Обычный 2 87 2 2 2 2" xfId="0"/>
    <cellStyle name="Обычный 2 87 2 2 3" xfId="0"/>
    <cellStyle name="Обычный 2 87 2 2 4" xfId="0"/>
    <cellStyle name="Обычный 2 87 2 2 5" xfId="0"/>
    <cellStyle name="Обычный 2 87 2 3" xfId="0"/>
    <cellStyle name="Обычный 2 87 2 4" xfId="0"/>
    <cellStyle name="Обычный 2 87 2 5" xfId="0"/>
    <cellStyle name="Обычный 2 87 3" xfId="0"/>
    <cellStyle name="Обычный 2 87 3 2" xfId="0"/>
    <cellStyle name="Обычный 2 87 3 3" xfId="0"/>
    <cellStyle name="Обычный 2 87 3 4" xfId="0"/>
    <cellStyle name="Обычный 2 87 3 5" xfId="0"/>
    <cellStyle name="Обычный 2 87 4" xfId="0"/>
    <cellStyle name="Обычный 2 87 4 2" xfId="0"/>
    <cellStyle name="Обычный 2 87 4 3" xfId="0"/>
    <cellStyle name="Обычный 2 87 4 4" xfId="0"/>
    <cellStyle name="Обычный 2 87 4 5" xfId="0"/>
    <cellStyle name="Обычный 2 87 5" xfId="0"/>
    <cellStyle name="Обычный 2 87 5 2" xfId="0"/>
    <cellStyle name="Обычный 2 87 5 3" xfId="0"/>
    <cellStyle name="Обычный 2 87 5 4" xfId="0"/>
    <cellStyle name="Обычный 2 87 5 5" xfId="0"/>
    <cellStyle name="Обычный 2 87 6" xfId="0"/>
    <cellStyle name="Обычный 2 87 7" xfId="0"/>
    <cellStyle name="Обычный 2 87 8" xfId="0"/>
    <cellStyle name="Обычный 2 87 9" xfId="0"/>
    <cellStyle name="Обычный 2 88" xfId="0"/>
    <cellStyle name="Обычный 2 88 2" xfId="0"/>
    <cellStyle name="Обычный 2 88 3" xfId="0"/>
    <cellStyle name="Обычный 2 88 4" xfId="0"/>
    <cellStyle name="Обычный 2 88 5" xfId="0"/>
    <cellStyle name="Обычный 2 89" xfId="0"/>
    <cellStyle name="Обычный 2 89 2" xfId="0"/>
    <cellStyle name="Обычный 2 89 3" xfId="0"/>
    <cellStyle name="Обычный 2 89 4" xfId="0"/>
    <cellStyle name="Обычный 2 89 5" xfId="0"/>
    <cellStyle name="Обычный 2 9" xfId="0"/>
    <cellStyle name="Обычный 2 90" xfId="0"/>
    <cellStyle name="Обычный 2 90 2" xfId="0"/>
    <cellStyle name="Обычный 2 90 3" xfId="0"/>
    <cellStyle name="Обычный 2 90 4" xfId="0"/>
    <cellStyle name="Обычный 2 90 5" xfId="0"/>
    <cellStyle name="Обычный 2 91" xfId="0"/>
    <cellStyle name="Обычный 2 91 2" xfId="0"/>
    <cellStyle name="Обычный 2 91 3" xfId="0"/>
    <cellStyle name="Обычный 2 91 4" xfId="0"/>
    <cellStyle name="Обычный 2 91 5" xfId="0"/>
    <cellStyle name="Обычный 2 92" xfId="0"/>
    <cellStyle name="Обычный 2 92 2" xfId="0"/>
    <cellStyle name="Обычный 2 92 3" xfId="0"/>
    <cellStyle name="Обычный 2 92 4" xfId="0"/>
    <cellStyle name="Обычный 2 92 5" xfId="0"/>
    <cellStyle name="Обычный 2 93" xfId="0"/>
    <cellStyle name="Обычный 2 93 2" xfId="0"/>
    <cellStyle name="Обычный 2 93 2 2" xfId="0"/>
    <cellStyle name="Обычный 2 93 2 3" xfId="0"/>
    <cellStyle name="Обычный 2 93 2 4" xfId="0"/>
    <cellStyle name="Обычный 2 93 2 5" xfId="0"/>
    <cellStyle name="Обычный 2 93 3" xfId="0"/>
    <cellStyle name="Обычный 2 93 4" xfId="0"/>
    <cellStyle name="Обычный 2 93 5" xfId="0"/>
    <cellStyle name="Обычный 2 94" xfId="0"/>
    <cellStyle name="Обычный 2 95" xfId="0"/>
    <cellStyle name="Обычный 2 96" xfId="0"/>
    <cellStyle name="Обычный 2 96 2" xfId="0"/>
    <cellStyle name="Обычный 2 97" xfId="0"/>
    <cellStyle name="Обычный 2 97 2" xfId="0"/>
    <cellStyle name="Обычный 2 97 3" xfId="0"/>
    <cellStyle name="Обычный 2 97 4" xfId="0"/>
    <cellStyle name="Обычный 2 98" xfId="0"/>
    <cellStyle name="Обычный 2 98 2" xfId="0"/>
    <cellStyle name="Обычный 2 98 3" xfId="0"/>
    <cellStyle name="Обычный 2 98 4" xfId="0"/>
    <cellStyle name="Обычный 2 99" xfId="0"/>
    <cellStyle name="Обычный 2 99 2" xfId="0"/>
    <cellStyle name="Обычный 2 99 3" xfId="0"/>
    <cellStyle name="Обычный 2 99 4" xfId="0"/>
    <cellStyle name="Обычный 20" xfId="0"/>
    <cellStyle name="Обычный 20 2" xfId="0"/>
    <cellStyle name="Обычный 20 3" xfId="0"/>
    <cellStyle name="Обычный 20 4" xfId="0"/>
    <cellStyle name="Обычный 20 5" xfId="0"/>
    <cellStyle name="Обычный 20 6" xfId="0"/>
    <cellStyle name="Обычный 20 7" xfId="0"/>
    <cellStyle name="Обычный 21" xfId="0"/>
    <cellStyle name="Обычный 22" xfId="0"/>
    <cellStyle name="Обычный 23" xfId="0"/>
    <cellStyle name="Обычный 24" xfId="0"/>
    <cellStyle name="Обычный 25" xfId="0"/>
    <cellStyle name="Обычный 26" xfId="0"/>
    <cellStyle name="Обычный 26 2" xfId="0"/>
    <cellStyle name="Обычный 26 3" xfId="0"/>
    <cellStyle name="Обычный 26 4" xfId="0"/>
    <cellStyle name="Обычный 26 5" xfId="0"/>
    <cellStyle name="Обычный 26 6" xfId="0"/>
    <cellStyle name="Обычный 26 7" xfId="0"/>
    <cellStyle name="Обычный 27" xfId="0"/>
    <cellStyle name="Обычный 27 2" xfId="0"/>
    <cellStyle name="Обычный 27 3" xfId="0"/>
    <cellStyle name="Обычный 27 4" xfId="0"/>
    <cellStyle name="Обычный 27 5" xfId="0"/>
    <cellStyle name="Обычный 27 6" xfId="0"/>
    <cellStyle name="Обычный 27 7" xfId="0"/>
    <cellStyle name="Обычный 28" xfId="0"/>
    <cellStyle name="Обычный 28 2" xfId="0"/>
    <cellStyle name="Обычный 28 3" xfId="0"/>
    <cellStyle name="Обычный 28 4" xfId="0"/>
    <cellStyle name="Обычный 28 5" xfId="0"/>
    <cellStyle name="Обычный 28 6" xfId="0"/>
    <cellStyle name="Обычный 28 7" xfId="0"/>
    <cellStyle name="Обычный 29" xfId="0"/>
    <cellStyle name="Обычный 29 2" xfId="0"/>
    <cellStyle name="Обычный 29 3" xfId="0"/>
    <cellStyle name="Обычный 29 4" xfId="0"/>
    <cellStyle name="Обычный 29 5" xfId="0"/>
    <cellStyle name="Обычный 29 6" xfId="0"/>
    <cellStyle name="Обычный 29 7" xfId="0"/>
    <cellStyle name="Обычный 2_Xl0000003" xfId="0"/>
    <cellStyle name="Обычный 3" xfId="0"/>
    <cellStyle name="Обычный 3 10" xfId="0"/>
    <cellStyle name="Обычный 3 100" xfId="0"/>
    <cellStyle name="Обычный 3 100 2" xfId="0"/>
    <cellStyle name="Обычный 3 100 3" xfId="0"/>
    <cellStyle name="Обычный 3 100 4" xfId="0"/>
    <cellStyle name="Обычный 3 100 5" xfId="0"/>
    <cellStyle name="Обычный 3 101" xfId="0"/>
    <cellStyle name="Обычный 3 101 2" xfId="0"/>
    <cellStyle name="Обычный 3 101 3" xfId="0"/>
    <cellStyle name="Обычный 3 101 4" xfId="0"/>
    <cellStyle name="Обычный 3 101 5" xfId="0"/>
    <cellStyle name="Обычный 3 102" xfId="0"/>
    <cellStyle name="Обычный 3 103" xfId="0"/>
    <cellStyle name="Обычный 3 104" xfId="0"/>
    <cellStyle name="Обычный 3 105" xfId="0"/>
    <cellStyle name="Обычный 3 106" xfId="0"/>
    <cellStyle name="Обычный 3 107" xfId="0"/>
    <cellStyle name="Обычный 3 11" xfId="0"/>
    <cellStyle name="Обычный 3 12" xfId="0"/>
    <cellStyle name="Обычный 3 13" xfId="0"/>
    <cellStyle name="Обычный 3 14" xfId="0"/>
    <cellStyle name="Обычный 3 15" xfId="0"/>
    <cellStyle name="Обычный 3 16" xfId="0"/>
    <cellStyle name="Обычный 3 17" xfId="0"/>
    <cellStyle name="Обычный 3 18" xfId="0"/>
    <cellStyle name="Обычный 3 19" xfId="0"/>
    <cellStyle name="Обычный 3 2" xfId="0"/>
    <cellStyle name="Обычный 3 2 2" xfId="0"/>
    <cellStyle name="Обычный 3 2 2 2" xfId="0"/>
    <cellStyle name="Обычный 3 2 2 3" xfId="0"/>
    <cellStyle name="Обычный 3 2 2 4" xfId="0"/>
    <cellStyle name="Обычный 3 2 2 5" xfId="0"/>
    <cellStyle name="Обычный 3 2 2 6" xfId="0"/>
    <cellStyle name="Обычный 3 2 2 7" xfId="0"/>
    <cellStyle name="Обычный 3 2 2 8" xfId="0"/>
    <cellStyle name="Обычный 3 2 3" xfId="0"/>
    <cellStyle name="Обычный 3 2 4" xfId="0"/>
    <cellStyle name="Обычный 3 2 5" xfId="0"/>
    <cellStyle name="Обычный 3 2 6" xfId="0"/>
    <cellStyle name="Обычный 3 2 7" xfId="0"/>
    <cellStyle name="Обычный 3 2 8" xfId="0"/>
    <cellStyle name="Обычный 3 20" xfId="0"/>
    <cellStyle name="Обычный 3 21" xfId="0"/>
    <cellStyle name="Обычный 3 22" xfId="0"/>
    <cellStyle name="Обычный 3 23" xfId="0"/>
    <cellStyle name="Обычный 3 24" xfId="0"/>
    <cellStyle name="Обычный 3 25" xfId="0"/>
    <cellStyle name="Обычный 3 26" xfId="0"/>
    <cellStyle name="Обычный 3 27" xfId="0"/>
    <cellStyle name="Обычный 3 28" xfId="0"/>
    <cellStyle name="Обычный 3 29" xfId="0"/>
    <cellStyle name="Обычный 3 3" xfId="0"/>
    <cellStyle name="Обычный 3 30" xfId="0"/>
    <cellStyle name="Обычный 3 31" xfId="0"/>
    <cellStyle name="Обычный 3 32" xfId="0"/>
    <cellStyle name="Обычный 3 33" xfId="0"/>
    <cellStyle name="Обычный 3 34" xfId="0"/>
    <cellStyle name="Обычный 3 35" xfId="0"/>
    <cellStyle name="Обычный 3 36" xfId="0"/>
    <cellStyle name="Обычный 3 37" xfId="0"/>
    <cellStyle name="Обычный 3 38" xfId="0"/>
    <cellStyle name="Обычный 3 39" xfId="0"/>
    <cellStyle name="Обычный 3 4" xfId="0"/>
    <cellStyle name="Обычный 3 40" xfId="0"/>
    <cellStyle name="Обычный 3 41" xfId="0"/>
    <cellStyle name="Обычный 3 42" xfId="0"/>
    <cellStyle name="Обычный 3 43" xfId="0"/>
    <cellStyle name="Обычный 3 44" xfId="0"/>
    <cellStyle name="Обычный 3 45" xfId="0"/>
    <cellStyle name="Обычный 3 46" xfId="0"/>
    <cellStyle name="Обычный 3 47" xfId="0"/>
    <cellStyle name="Обычный 3 48" xfId="0"/>
    <cellStyle name="Обычный 3 49" xfId="0"/>
    <cellStyle name="Обычный 3 5" xfId="0"/>
    <cellStyle name="Обычный 3 50" xfId="0"/>
    <cellStyle name="Обычный 3 51" xfId="0"/>
    <cellStyle name="Обычный 3 52" xfId="0"/>
    <cellStyle name="Обычный 3 53" xfId="0"/>
    <cellStyle name="Обычный 3 54" xfId="0"/>
    <cellStyle name="Обычный 3 55" xfId="0"/>
    <cellStyle name="Обычный 3 56" xfId="0"/>
    <cellStyle name="Обычный 3 57" xfId="0"/>
    <cellStyle name="Обычный 3 58" xfId="0"/>
    <cellStyle name="Обычный 3 59" xfId="0"/>
    <cellStyle name="Обычный 3 6" xfId="0"/>
    <cellStyle name="Обычный 3 60" xfId="0"/>
    <cellStyle name="Обычный 3 61" xfId="0"/>
    <cellStyle name="Обычный 3 62" xfId="0"/>
    <cellStyle name="Обычный 3 63" xfId="0"/>
    <cellStyle name="Обычный 3 64" xfId="0"/>
    <cellStyle name="Обычный 3 65" xfId="0"/>
    <cellStyle name="Обычный 3 66" xfId="0"/>
    <cellStyle name="Обычный 3 67" xfId="0"/>
    <cellStyle name="Обычный 3 68" xfId="0"/>
    <cellStyle name="Обычный 3 69" xfId="0"/>
    <cellStyle name="Обычный 3 7" xfId="0"/>
    <cellStyle name="Обычный 3 70" xfId="0"/>
    <cellStyle name="Обычный 3 71" xfId="0"/>
    <cellStyle name="Обычный 3 72" xfId="0"/>
    <cellStyle name="Обычный 3 73" xfId="0"/>
    <cellStyle name="Обычный 3 74" xfId="0"/>
    <cellStyle name="Обычный 3 75" xfId="0"/>
    <cellStyle name="Обычный 3 76" xfId="0"/>
    <cellStyle name="Обычный 3 77" xfId="0"/>
    <cellStyle name="Обычный 3 78" xfId="0"/>
    <cellStyle name="Обычный 3 79" xfId="0"/>
    <cellStyle name="Обычный 3 8" xfId="0"/>
    <cellStyle name="Обычный 3 80" xfId="0"/>
    <cellStyle name="Обычный 3 80 2" xfId="0"/>
    <cellStyle name="Обычный 3 80 3" xfId="0"/>
    <cellStyle name="Обычный 3 80 4" xfId="0"/>
    <cellStyle name="Обычный 3 80 5" xfId="0"/>
    <cellStyle name="Обычный 3 81" xfId="0"/>
    <cellStyle name="Обычный 3 81 2" xfId="0"/>
    <cellStyle name="Обычный 3 81 3" xfId="0"/>
    <cellStyle name="Обычный 3 81 4" xfId="0"/>
    <cellStyle name="Обычный 3 81 5" xfId="0"/>
    <cellStyle name="Обычный 3 82" xfId="0"/>
    <cellStyle name="Обычный 3 82 2" xfId="0"/>
    <cellStyle name="Обычный 3 82 3" xfId="0"/>
    <cellStyle name="Обычный 3 82 4" xfId="0"/>
    <cellStyle name="Обычный 3 82 5" xfId="0"/>
    <cellStyle name="Обычный 3 83" xfId="0"/>
    <cellStyle name="Обычный 3 83 2" xfId="0"/>
    <cellStyle name="Обычный 3 83 3" xfId="0"/>
    <cellStyle name="Обычный 3 83 4" xfId="0"/>
    <cellStyle name="Обычный 3 83 5" xfId="0"/>
    <cellStyle name="Обычный 3 84" xfId="0"/>
    <cellStyle name="Обычный 3 84 2" xfId="0"/>
    <cellStyle name="Обычный 3 84 3" xfId="0"/>
    <cellStyle name="Обычный 3 84 4" xfId="0"/>
    <cellStyle name="Обычный 3 84 5" xfId="0"/>
    <cellStyle name="Обычный 3 85" xfId="0"/>
    <cellStyle name="Обычный 3 85 2" xfId="0"/>
    <cellStyle name="Обычный 3 85 3" xfId="0"/>
    <cellStyle name="Обычный 3 85 4" xfId="0"/>
    <cellStyle name="Обычный 3 85 5" xfId="0"/>
    <cellStyle name="Обычный 3 86" xfId="0"/>
    <cellStyle name="Обычный 3 86 2" xfId="0"/>
    <cellStyle name="Обычный 3 86 3" xfId="0"/>
    <cellStyle name="Обычный 3 86 4" xfId="0"/>
    <cellStyle name="Обычный 3 86 5" xfId="0"/>
    <cellStyle name="Обычный 3 87" xfId="0"/>
    <cellStyle name="Обычный 3 87 2" xfId="0"/>
    <cellStyle name="Обычный 3 87 3" xfId="0"/>
    <cellStyle name="Обычный 3 87 4" xfId="0"/>
    <cellStyle name="Обычный 3 87 5" xfId="0"/>
    <cellStyle name="Обычный 3 88" xfId="0"/>
    <cellStyle name="Обычный 3 88 2" xfId="0"/>
    <cellStyle name="Обычный 3 88 3" xfId="0"/>
    <cellStyle name="Обычный 3 88 4" xfId="0"/>
    <cellStyle name="Обычный 3 88 5" xfId="0"/>
    <cellStyle name="Обычный 3 89" xfId="0"/>
    <cellStyle name="Обычный 3 89 2" xfId="0"/>
    <cellStyle name="Обычный 3 89 3" xfId="0"/>
    <cellStyle name="Обычный 3 89 4" xfId="0"/>
    <cellStyle name="Обычный 3 89 5" xfId="0"/>
    <cellStyle name="Обычный 3 9" xfId="0"/>
    <cellStyle name="Обычный 3 90" xfId="0"/>
    <cellStyle name="Обычный 3 90 2" xfId="0"/>
    <cellStyle name="Обычный 3 90 3" xfId="0"/>
    <cellStyle name="Обычный 3 90 4" xfId="0"/>
    <cellStyle name="Обычный 3 90 5" xfId="0"/>
    <cellStyle name="Обычный 3 91" xfId="0"/>
    <cellStyle name="Обычный 3 91 2" xfId="0"/>
    <cellStyle name="Обычный 3 91 3" xfId="0"/>
    <cellStyle name="Обычный 3 91 4" xfId="0"/>
    <cellStyle name="Обычный 3 91 5" xfId="0"/>
    <cellStyle name="Обычный 3 92" xfId="0"/>
    <cellStyle name="Обычный 3 92 2" xfId="0"/>
    <cellStyle name="Обычный 3 92 3" xfId="0"/>
    <cellStyle name="Обычный 3 92 4" xfId="0"/>
    <cellStyle name="Обычный 3 92 5" xfId="0"/>
    <cellStyle name="Обычный 3 93" xfId="0"/>
    <cellStyle name="Обычный 3 93 2" xfId="0"/>
    <cellStyle name="Обычный 3 93 3" xfId="0"/>
    <cellStyle name="Обычный 3 93 4" xfId="0"/>
    <cellStyle name="Обычный 3 93 5" xfId="0"/>
    <cellStyle name="Обычный 3 94" xfId="0"/>
    <cellStyle name="Обычный 3 94 2" xfId="0"/>
    <cellStyle name="Обычный 3 94 3" xfId="0"/>
    <cellStyle name="Обычный 3 94 4" xfId="0"/>
    <cellStyle name="Обычный 3 94 5" xfId="0"/>
    <cellStyle name="Обычный 3 95" xfId="0"/>
    <cellStyle name="Обычный 3 95 2" xfId="0"/>
    <cellStyle name="Обычный 3 95 3" xfId="0"/>
    <cellStyle name="Обычный 3 95 4" xfId="0"/>
    <cellStyle name="Обычный 3 95 5" xfId="0"/>
    <cellStyle name="Обычный 3 96" xfId="0"/>
    <cellStyle name="Обычный 3 96 2" xfId="0"/>
    <cellStyle name="Обычный 3 96 3" xfId="0"/>
    <cellStyle name="Обычный 3 96 4" xfId="0"/>
    <cellStyle name="Обычный 3 96 5" xfId="0"/>
    <cellStyle name="Обычный 3 97" xfId="0"/>
    <cellStyle name="Обычный 3 97 2" xfId="0"/>
    <cellStyle name="Обычный 3 97 3" xfId="0"/>
    <cellStyle name="Обычный 3 97 4" xfId="0"/>
    <cellStyle name="Обычный 3 97 5" xfId="0"/>
    <cellStyle name="Обычный 3 98" xfId="0"/>
    <cellStyle name="Обычный 3 98 2" xfId="0"/>
    <cellStyle name="Обычный 3 98 3" xfId="0"/>
    <cellStyle name="Обычный 3 98 4" xfId="0"/>
    <cellStyle name="Обычный 3 98 5" xfId="0"/>
    <cellStyle name="Обычный 3 99" xfId="0"/>
    <cellStyle name="Обычный 3 99 2" xfId="0"/>
    <cellStyle name="Обычный 3 99 3" xfId="0"/>
    <cellStyle name="Обычный 3 99 4" xfId="0"/>
    <cellStyle name="Обычный 3 99 5" xfId="0"/>
    <cellStyle name="Обычный 30" xfId="0"/>
    <cellStyle name="Обычный 30 2" xfId="0"/>
    <cellStyle name="Обычный 30 3" xfId="0"/>
    <cellStyle name="Обычный 30 4" xfId="0"/>
    <cellStyle name="Обычный 30 5" xfId="0"/>
    <cellStyle name="Обычный 31" xfId="0"/>
    <cellStyle name="Обычный 31 2" xfId="0"/>
    <cellStyle name="Обычный 31 3" xfId="0"/>
    <cellStyle name="Обычный 31 4" xfId="0"/>
    <cellStyle name="Обычный 31 5" xfId="0"/>
    <cellStyle name="Обычный 32" xfId="0"/>
    <cellStyle name="Обычный 32 2" xfId="0"/>
    <cellStyle name="Обычный 32 3" xfId="0"/>
    <cellStyle name="Обычный 32 4" xfId="0"/>
    <cellStyle name="Обычный 32 5" xfId="0"/>
    <cellStyle name="Обычный 33" xfId="0"/>
    <cellStyle name="Обычный 33 2" xfId="0"/>
    <cellStyle name="Обычный 33 3" xfId="0"/>
    <cellStyle name="Обычный 33 4" xfId="0"/>
    <cellStyle name="Обычный 33 5" xfId="0"/>
    <cellStyle name="Обычный 34" xfId="0"/>
    <cellStyle name="Обычный 34 2" xfId="0"/>
    <cellStyle name="Обычный 34 3" xfId="0"/>
    <cellStyle name="Обычный 34 4" xfId="0"/>
    <cellStyle name="Обычный 34 5" xfId="0"/>
    <cellStyle name="Обычный 35" xfId="0"/>
    <cellStyle name="Обычный 35 2" xfId="0"/>
    <cellStyle name="Обычный 35 3" xfId="0"/>
    <cellStyle name="Обычный 35 4" xfId="0"/>
    <cellStyle name="Обычный 35 5" xfId="0"/>
    <cellStyle name="Обычный 36" xfId="0"/>
    <cellStyle name="Обычный 36 2" xfId="0"/>
    <cellStyle name="Обычный 36 3" xfId="0"/>
    <cellStyle name="Обычный 36 4" xfId="0"/>
    <cellStyle name="Обычный 36 5" xfId="0"/>
    <cellStyle name="Обычный 37" xfId="0"/>
    <cellStyle name="Обычный 37 2" xfId="0"/>
    <cellStyle name="Обычный 37 3" xfId="0"/>
    <cellStyle name="Обычный 37 4" xfId="0"/>
    <cellStyle name="Обычный 37 5" xfId="0"/>
    <cellStyle name="Обычный 38" xfId="0"/>
    <cellStyle name="Обычный 38 2" xfId="0"/>
    <cellStyle name="Обычный 38 3" xfId="0"/>
    <cellStyle name="Обычный 38 4" xfId="0"/>
    <cellStyle name="Обычный 38 5" xfId="0"/>
    <cellStyle name="Обычный 39" xfId="0"/>
    <cellStyle name="Обычный 39 2" xfId="0"/>
    <cellStyle name="Обычный 39 3" xfId="0"/>
    <cellStyle name="Обычный 39 4" xfId="0"/>
    <cellStyle name="Обычный 39 5" xfId="0"/>
    <cellStyle name="Обычный 3_ПЗ-0,2" xfId="0"/>
    <cellStyle name="Обычный 4" xfId="0"/>
    <cellStyle name="Обычный 40" xfId="0"/>
    <cellStyle name="Обычный 40 2" xfId="0"/>
    <cellStyle name="Обычный 40 3" xfId="0"/>
    <cellStyle name="Обычный 40 4" xfId="0"/>
    <cellStyle name="Обычный 40 5" xfId="0"/>
    <cellStyle name="Обычный 41" xfId="0"/>
    <cellStyle name="Обычный 41 2" xfId="0"/>
    <cellStyle name="Обычный 41 3" xfId="0"/>
    <cellStyle name="Обычный 41 4" xfId="0"/>
    <cellStyle name="Обычный 41 5" xfId="0"/>
    <cellStyle name="Обычный 42" xfId="0"/>
    <cellStyle name="Обычный 42 2" xfId="0"/>
    <cellStyle name="Обычный 42 3" xfId="0"/>
    <cellStyle name="Обычный 42 4" xfId="0"/>
    <cellStyle name="Обычный 42 5" xfId="0"/>
    <cellStyle name="Обычный 43" xfId="0"/>
    <cellStyle name="Обычный 43 2" xfId="0"/>
    <cellStyle name="Обычный 43 3" xfId="0"/>
    <cellStyle name="Обычный 43 4" xfId="0"/>
    <cellStyle name="Обычный 43 5" xfId="0"/>
    <cellStyle name="Обычный 44" xfId="0"/>
    <cellStyle name="Обычный 44 2" xfId="0"/>
    <cellStyle name="Обычный 44 3" xfId="0"/>
    <cellStyle name="Обычный 44 4" xfId="0"/>
    <cellStyle name="Обычный 44 5" xfId="0"/>
    <cellStyle name="Обычный 45" xfId="0"/>
    <cellStyle name="Обычный 45 2" xfId="0"/>
    <cellStyle name="Обычный 45 3" xfId="0"/>
    <cellStyle name="Обычный 45 4" xfId="0"/>
    <cellStyle name="Обычный 45 5" xfId="0"/>
    <cellStyle name="Обычный 46" xfId="0"/>
    <cellStyle name="Обычный 46 2" xfId="0"/>
    <cellStyle name="Обычный 46 3" xfId="0"/>
    <cellStyle name="Обычный 46 4" xfId="0"/>
    <cellStyle name="Обычный 46 5" xfId="0"/>
    <cellStyle name="Обычный 47" xfId="0"/>
    <cellStyle name="Обычный 47 2" xfId="0"/>
    <cellStyle name="Обычный 47 3" xfId="0"/>
    <cellStyle name="Обычный 47 4" xfId="0"/>
    <cellStyle name="Обычный 47 5" xfId="0"/>
    <cellStyle name="Обычный 48" xfId="0"/>
    <cellStyle name="Обычный 48 10" xfId="0"/>
    <cellStyle name="Обычный 48 10 2" xfId="0"/>
    <cellStyle name="Обычный 48 10 3" xfId="0"/>
    <cellStyle name="Обычный 48 10 4" xfId="0"/>
    <cellStyle name="Обычный 48 10 5" xfId="0"/>
    <cellStyle name="Обычный 48 11" xfId="0"/>
    <cellStyle name="Обычный 48 11 2" xfId="0"/>
    <cellStyle name="Обычный 48 11 3" xfId="0"/>
    <cellStyle name="Обычный 48 11 4" xfId="0"/>
    <cellStyle name="Обычный 48 11 5" xfId="0"/>
    <cellStyle name="Обычный 48 12" xfId="0"/>
    <cellStyle name="Обычный 48 12 2" xfId="0"/>
    <cellStyle name="Обычный 48 12 3" xfId="0"/>
    <cellStyle name="Обычный 48 12 4" xfId="0"/>
    <cellStyle name="Обычный 48 12 5" xfId="0"/>
    <cellStyle name="Обычный 48 13" xfId="0"/>
    <cellStyle name="Обычный 48 13 2" xfId="0"/>
    <cellStyle name="Обычный 48 13 3" xfId="0"/>
    <cellStyle name="Обычный 48 13 4" xfId="0"/>
    <cellStyle name="Обычный 48 13 5" xfId="0"/>
    <cellStyle name="Обычный 48 14" xfId="0"/>
    <cellStyle name="Обычный 48 15" xfId="0"/>
    <cellStyle name="Обычный 48 16" xfId="0"/>
    <cellStyle name="Обычный 48 17" xfId="0"/>
    <cellStyle name="Обычный 48 18" xfId="0"/>
    <cellStyle name="Обычный 48 19" xfId="0"/>
    <cellStyle name="Обычный 48 2" xfId="0"/>
    <cellStyle name="Обычный 48 2 2" xfId="0"/>
    <cellStyle name="Обычный 48 2 3" xfId="0"/>
    <cellStyle name="Обычный 48 2 4" xfId="0"/>
    <cellStyle name="Обычный 48 2 5" xfId="0"/>
    <cellStyle name="Обычный 48 2 6" xfId="0"/>
    <cellStyle name="Обычный 48 20" xfId="0"/>
    <cellStyle name="Обычный 48 3" xfId="0"/>
    <cellStyle name="Обычный 48 3 2" xfId="0"/>
    <cellStyle name="Обычный 48 3 3" xfId="0"/>
    <cellStyle name="Обычный 48 3 4" xfId="0"/>
    <cellStyle name="Обычный 48 3 5" xfId="0"/>
    <cellStyle name="Обычный 48 4" xfId="0"/>
    <cellStyle name="Обычный 48 4 2" xfId="0"/>
    <cellStyle name="Обычный 48 4 3" xfId="0"/>
    <cellStyle name="Обычный 48 4 4" xfId="0"/>
    <cellStyle name="Обычный 48 4 5" xfId="0"/>
    <cellStyle name="Обычный 48 5" xfId="0"/>
    <cellStyle name="Обычный 48 5 2" xfId="0"/>
    <cellStyle name="Обычный 48 5 3" xfId="0"/>
    <cellStyle name="Обычный 48 5 4" xfId="0"/>
    <cellStyle name="Обычный 48 5 5" xfId="0"/>
    <cellStyle name="Обычный 48 6" xfId="0"/>
    <cellStyle name="Обычный 48 6 2" xfId="0"/>
    <cellStyle name="Обычный 48 6 3" xfId="0"/>
    <cellStyle name="Обычный 48 6 4" xfId="0"/>
    <cellStyle name="Обычный 48 6 5" xfId="0"/>
    <cellStyle name="Обычный 48 7" xfId="0"/>
    <cellStyle name="Обычный 48 7 2" xfId="0"/>
    <cellStyle name="Обычный 48 7 3" xfId="0"/>
    <cellStyle name="Обычный 48 7 4" xfId="0"/>
    <cellStyle name="Обычный 48 7 5" xfId="0"/>
    <cellStyle name="Обычный 48 8" xfId="0"/>
    <cellStyle name="Обычный 48 8 2" xfId="0"/>
    <cellStyle name="Обычный 48 8 3" xfId="0"/>
    <cellStyle name="Обычный 48 8 4" xfId="0"/>
    <cellStyle name="Обычный 48 8 5" xfId="0"/>
    <cellStyle name="Обычный 48 9" xfId="0"/>
    <cellStyle name="Обычный 48 9 2" xfId="0"/>
    <cellStyle name="Обычный 48 9 3" xfId="0"/>
    <cellStyle name="Обычный 48 9 4" xfId="0"/>
    <cellStyle name="Обычный 48 9 5" xfId="0"/>
    <cellStyle name="Обычный 49" xfId="0"/>
    <cellStyle name="Обычный 49 2" xfId="0"/>
    <cellStyle name="Обычный 49 3" xfId="0"/>
    <cellStyle name="Обычный 49 4" xfId="0"/>
    <cellStyle name="Обычный 49 5" xfId="0"/>
    <cellStyle name="Обычный 49 6" xfId="0"/>
    <cellStyle name="Обычный 49 7" xfId="0"/>
    <cellStyle name="Обычный 49 8" xfId="0"/>
    <cellStyle name="Обычный 49 9" xfId="0"/>
    <cellStyle name="Обычный 5" xfId="0"/>
    <cellStyle name="Обычный 5 10" xfId="0"/>
    <cellStyle name="Обычный 5 11" xfId="0"/>
    <cellStyle name="Обычный 5 12" xfId="0"/>
    <cellStyle name="Обычный 5 13" xfId="0"/>
    <cellStyle name="Обычный 5 14" xfId="0"/>
    <cellStyle name="Обычный 5 15" xfId="0"/>
    <cellStyle name="Обычный 5 16" xfId="0"/>
    <cellStyle name="Обычный 5 17" xfId="0"/>
    <cellStyle name="Обычный 5 18" xfId="0"/>
    <cellStyle name="Обычный 5 19" xfId="0"/>
    <cellStyle name="Обычный 5 2" xfId="0"/>
    <cellStyle name="Обычный 5 2 2" xfId="0"/>
    <cellStyle name="Обычный 5 2 3" xfId="0"/>
    <cellStyle name="Обычный 5 2 4" xfId="0"/>
    <cellStyle name="Обычный 5 2 5" xfId="0"/>
    <cellStyle name="Обычный 5 2 6" xfId="0"/>
    <cellStyle name="Обычный 5 2 7" xfId="0"/>
    <cellStyle name="Обычный 5 2 8" xfId="0"/>
    <cellStyle name="Обычный 5 20" xfId="0"/>
    <cellStyle name="Обычный 5 21" xfId="0"/>
    <cellStyle name="Обычный 5 3" xfId="0"/>
    <cellStyle name="Обычный 5 4" xfId="0"/>
    <cellStyle name="Обычный 5 5" xfId="0"/>
    <cellStyle name="Обычный 5 6" xfId="0"/>
    <cellStyle name="Обычный 5 7" xfId="0"/>
    <cellStyle name="Обычный 5 8" xfId="0"/>
    <cellStyle name="Обычный 5 9" xfId="0"/>
    <cellStyle name="Обычный 50" xfId="0"/>
    <cellStyle name="Обычный 50 2" xfId="0"/>
    <cellStyle name="Обычный 50 3" xfId="0"/>
    <cellStyle name="Обычный 50 4" xfId="0"/>
    <cellStyle name="Обычный 51" xfId="0"/>
    <cellStyle name="Обычный 51 2" xfId="0"/>
    <cellStyle name="Обычный 51 2 2" xfId="0"/>
    <cellStyle name="Обычный 51 3" xfId="0"/>
    <cellStyle name="Обычный 51 4" xfId="0"/>
    <cellStyle name="Обычный 52" xfId="0"/>
    <cellStyle name="Обычный 53" xfId="0"/>
    <cellStyle name="Обычный 53 2" xfId="0"/>
    <cellStyle name="Обычный 54" xfId="0"/>
    <cellStyle name="Обычный 54 2" xfId="0"/>
    <cellStyle name="Обычный 55" xfId="0"/>
    <cellStyle name="Обычный 55 2" xfId="0"/>
    <cellStyle name="Обычный 55 2 2" xfId="0"/>
    <cellStyle name="Обычный 55 2 3" xfId="0"/>
    <cellStyle name="Обычный 55 2 4" xfId="0"/>
    <cellStyle name="Обычный 55 2 5" xfId="0"/>
    <cellStyle name="Обычный 55 2 6" xfId="0"/>
    <cellStyle name="Обычный 55 3" xfId="0"/>
    <cellStyle name="Обычный 55 3 2" xfId="0"/>
    <cellStyle name="Обычный 55 3 3" xfId="0"/>
    <cellStyle name="Обычный 55 3 4" xfId="0"/>
    <cellStyle name="Обычный 55 3 5" xfId="0"/>
    <cellStyle name="Обычный 55 4" xfId="0"/>
    <cellStyle name="Обычный 55 4 2" xfId="0"/>
    <cellStyle name="Обычный 55 4 3" xfId="0"/>
    <cellStyle name="Обычный 55 4 4" xfId="0"/>
    <cellStyle name="Обычный 55 4 5" xfId="0"/>
    <cellStyle name="Обычный 55 5" xfId="0"/>
    <cellStyle name="Обычный 55 5 2" xfId="0"/>
    <cellStyle name="Обычный 55 5 3" xfId="0"/>
    <cellStyle name="Обычный 55 5 4" xfId="0"/>
    <cellStyle name="Обычный 55 5 5" xfId="0"/>
    <cellStyle name="Обычный 55 6" xfId="0"/>
    <cellStyle name="Обычный 55 6 2" xfId="0"/>
    <cellStyle name="Обычный 55 6 3" xfId="0"/>
    <cellStyle name="Обычный 55 6 4" xfId="0"/>
    <cellStyle name="Обычный 55 6 5" xfId="0"/>
    <cellStyle name="Обычный 55 7" xfId="0"/>
    <cellStyle name="Обычный 55 7 2" xfId="0"/>
    <cellStyle name="Обычный 55 7 3" xfId="0"/>
    <cellStyle name="Обычный 55 7 4" xfId="0"/>
    <cellStyle name="Обычный 55 7 5" xfId="0"/>
    <cellStyle name="Обычный 55 8" xfId="0"/>
    <cellStyle name="Обычный 55 8 2" xfId="0"/>
    <cellStyle name="Обычный 55 8 3" xfId="0"/>
    <cellStyle name="Обычный 55 8 4" xfId="0"/>
    <cellStyle name="Обычный 55 8 5" xfId="0"/>
    <cellStyle name="Обычный 55 9" xfId="0"/>
    <cellStyle name="Обычный 56" xfId="0"/>
    <cellStyle name="Обычный 56 2" xfId="0"/>
    <cellStyle name="Обычный 56 3" xfId="0"/>
    <cellStyle name="Обычный 56 4" xfId="0"/>
    <cellStyle name="Обычный 56 5" xfId="0"/>
    <cellStyle name="Обычный 57" xfId="0"/>
    <cellStyle name="Обычный 57 2" xfId="0"/>
    <cellStyle name="Обычный 57 3" xfId="0"/>
    <cellStyle name="Обычный 57 4" xfId="0"/>
    <cellStyle name="Обычный 57 5" xfId="0"/>
    <cellStyle name="Обычный 58" xfId="0"/>
    <cellStyle name="Обычный 58 2" xfId="0"/>
    <cellStyle name="Обычный 58 3" xfId="0"/>
    <cellStyle name="Обычный 58 4" xfId="0"/>
    <cellStyle name="Обычный 58 5" xfId="0"/>
    <cellStyle name="Обычный 59" xfId="0"/>
    <cellStyle name="Обычный 59 2" xfId="0"/>
    <cellStyle name="Обычный 59 3" xfId="0"/>
    <cellStyle name="Обычный 59 4" xfId="0"/>
    <cellStyle name="Обычный 59 5" xfId="0"/>
    <cellStyle name="Обычный 6" xfId="0"/>
    <cellStyle name="Обычный 60" xfId="0"/>
    <cellStyle name="Обычный 60 2" xfId="0"/>
    <cellStyle name="Обычный 60 3" xfId="0"/>
    <cellStyle name="Обычный 60 4" xfId="0"/>
    <cellStyle name="Обычный 60 5" xfId="0"/>
    <cellStyle name="Обычный 61" xfId="0"/>
    <cellStyle name="Обычный 61 2" xfId="0"/>
    <cellStyle name="Обычный 61 3" xfId="0"/>
    <cellStyle name="Обычный 61 4" xfId="0"/>
    <cellStyle name="Обычный 61 5" xfId="0"/>
    <cellStyle name="Обычный 62" xfId="0"/>
    <cellStyle name="Обычный 62 2" xfId="0"/>
    <cellStyle name="Обычный 62 3" xfId="0"/>
    <cellStyle name="Обычный 62 4" xfId="0"/>
    <cellStyle name="Обычный 62 5" xfId="0"/>
    <cellStyle name="Обычный 63" xfId="0"/>
    <cellStyle name="Обычный 63 2" xfId="0"/>
    <cellStyle name="Обычный 63 3" xfId="0"/>
    <cellStyle name="Обычный 63 4" xfId="0"/>
    <cellStyle name="Обычный 63 5" xfId="0"/>
    <cellStyle name="Обычный 64" xfId="0"/>
    <cellStyle name="Обычный 64 2" xfId="0"/>
    <cellStyle name="Обычный 64 3" xfId="0"/>
    <cellStyle name="Обычный 64 4" xfId="0"/>
    <cellStyle name="Обычный 64 5" xfId="0"/>
    <cellStyle name="Обычный 65" xfId="0"/>
    <cellStyle name="Обычный 65 2" xfId="0"/>
    <cellStyle name="Обычный 65 3" xfId="0"/>
    <cellStyle name="Обычный 65 4" xfId="0"/>
    <cellStyle name="Обычный 65 5" xfId="0"/>
    <cellStyle name="Обычный 66" xfId="0"/>
    <cellStyle name="Обычный 66 2" xfId="0"/>
    <cellStyle name="Обычный 66 3" xfId="0"/>
    <cellStyle name="Обычный 66 4" xfId="0"/>
    <cellStyle name="Обычный 66 5" xfId="0"/>
    <cellStyle name="Обычный 67" xfId="0"/>
    <cellStyle name="Обычный 67 2" xfId="0"/>
    <cellStyle name="Обычный 68" xfId="0"/>
    <cellStyle name="Обычный 68 2" xfId="0"/>
    <cellStyle name="Обычный 69" xfId="0"/>
    <cellStyle name="Обычный 7" xfId="0"/>
    <cellStyle name="Обычный 70" xfId="0"/>
    <cellStyle name="Обычный 70 2" xfId="0"/>
    <cellStyle name="Обычный 70 3" xfId="0"/>
    <cellStyle name="Обычный 70 4" xfId="0"/>
    <cellStyle name="Обычный 70 5" xfId="0"/>
    <cellStyle name="Обычный 71" xfId="0"/>
    <cellStyle name="Обычный 71 2" xfId="0"/>
    <cellStyle name="Обычный 71 3" xfId="0"/>
    <cellStyle name="Обычный 71 4" xfId="0"/>
    <cellStyle name="Обычный 71 5" xfId="0"/>
    <cellStyle name="Обычный 72" xfId="0"/>
    <cellStyle name="Обычный 72 2" xfId="0"/>
    <cellStyle name="Обычный 72 3" xfId="0"/>
    <cellStyle name="Обычный 72 4" xfId="0"/>
    <cellStyle name="Обычный 72 5" xfId="0"/>
    <cellStyle name="Обычный 73" xfId="0"/>
    <cellStyle name="Обычный 73 2" xfId="0"/>
    <cellStyle name="Обычный 73 3" xfId="0"/>
    <cellStyle name="Обычный 73 4" xfId="0"/>
    <cellStyle name="Обычный 73 5" xfId="0"/>
    <cellStyle name="Обычный 74" xfId="0"/>
    <cellStyle name="Обычный 74 2" xfId="0"/>
    <cellStyle name="Обычный 74 3" xfId="0"/>
    <cellStyle name="Обычный 74 4" xfId="0"/>
    <cellStyle name="Обычный 74 5" xfId="0"/>
    <cellStyle name="Обычный 75" xfId="0"/>
    <cellStyle name="Обычный 75 2" xfId="0"/>
    <cellStyle name="Обычный 75 3" xfId="0"/>
    <cellStyle name="Обычный 75 4" xfId="0"/>
    <cellStyle name="Обычный 75 5" xfId="0"/>
    <cellStyle name="Обычный 76" xfId="0"/>
    <cellStyle name="Обычный 76 2" xfId="0"/>
    <cellStyle name="Обычный 77" xfId="0"/>
    <cellStyle name="Обычный 77 2" xfId="0"/>
    <cellStyle name="Обычный 77 2 2" xfId="0"/>
    <cellStyle name="Обычный 78" xfId="0"/>
    <cellStyle name="Обычный 78 2" xfId="0"/>
    <cellStyle name="Обычный 79" xfId="0"/>
    <cellStyle name="Обычный 79 2" xfId="0"/>
    <cellStyle name="Обычный 8" xfId="0"/>
    <cellStyle name="Обычный 80" xfId="0"/>
    <cellStyle name="Обычный 80 2" xfId="0"/>
    <cellStyle name="Обычный 81" xfId="0"/>
    <cellStyle name="Обычный 82" xfId="0"/>
    <cellStyle name="Обычный 83" xfId="0"/>
    <cellStyle name="Обычный 84" xfId="0"/>
    <cellStyle name="Обычный 84 2" xfId="0"/>
    <cellStyle name="Обычный 84 3" xfId="0"/>
    <cellStyle name="Обычный 84 4" xfId="0"/>
    <cellStyle name="Обычный 84 5" xfId="0"/>
    <cellStyle name="Обычный 85" xfId="0"/>
    <cellStyle name="Обычный 85 2" xfId="0"/>
    <cellStyle name="Обычный 85 3" xfId="0"/>
    <cellStyle name="Обычный 85 4" xfId="0"/>
    <cellStyle name="Обычный 85 5" xfId="0"/>
    <cellStyle name="Обычный 86" xfId="0"/>
    <cellStyle name="Обычный 86 2" xfId="0"/>
    <cellStyle name="Обычный 86 3" xfId="0"/>
    <cellStyle name="Обычный 86 4" xfId="0"/>
    <cellStyle name="Обычный 86 5" xfId="0"/>
    <cellStyle name="Обычный 87" xfId="0"/>
    <cellStyle name="Обычный 87 2" xfId="0"/>
    <cellStyle name="Обычный 87 3" xfId="0"/>
    <cellStyle name="Обычный 87 4" xfId="0"/>
    <cellStyle name="Обычный 87 5" xfId="0"/>
    <cellStyle name="Обычный 88" xfId="0"/>
    <cellStyle name="Обычный 88 2" xfId="0"/>
    <cellStyle name="Обычный 88 3" xfId="0"/>
    <cellStyle name="Обычный 88 4" xfId="0"/>
    <cellStyle name="Обычный 88 5" xfId="0"/>
    <cellStyle name="Обычный 89" xfId="0"/>
    <cellStyle name="Обычный 89 2" xfId="0"/>
    <cellStyle name="Обычный 89 3" xfId="0"/>
    <cellStyle name="Обычный 89 4" xfId="0"/>
    <cellStyle name="Обычный 89 5" xfId="0"/>
    <cellStyle name="Обычный 9" xfId="0"/>
    <cellStyle name="Обычный 9 2" xfId="0"/>
    <cellStyle name="Обычный 9 3" xfId="0"/>
    <cellStyle name="Обычный 9 4" xfId="0"/>
    <cellStyle name="Обычный 9 5" xfId="0"/>
    <cellStyle name="Обычный 90" xfId="0"/>
    <cellStyle name="Обычный 90 2" xfId="0"/>
    <cellStyle name="Обычный 90 3" xfId="0"/>
    <cellStyle name="Обычный 90 4" xfId="0"/>
    <cellStyle name="Обычный 90 5" xfId="0"/>
    <cellStyle name="Обычный 91" xfId="0"/>
    <cellStyle name="Обычный 91 2" xfId="0"/>
    <cellStyle name="Обычный 91 3" xfId="0"/>
    <cellStyle name="Обычный 91 4" xfId="0"/>
    <cellStyle name="Обычный 91 5" xfId="0"/>
    <cellStyle name="Обычный 92" xfId="0"/>
    <cellStyle name="Обычный 92 2" xfId="0"/>
    <cellStyle name="Обычный 92 3" xfId="0"/>
    <cellStyle name="Обычный 92 4" xfId="0"/>
    <cellStyle name="Обычный 92 5" xfId="0"/>
    <cellStyle name="Обычный 93" xfId="0"/>
    <cellStyle name="Обычный 94" xfId="0"/>
    <cellStyle name="Обычный 98" xfId="0"/>
    <cellStyle name="Обычный 98 2" xfId="0"/>
    <cellStyle name="Обычный 98 3" xfId="0"/>
    <cellStyle name="Обычный 99" xfId="0"/>
    <cellStyle name="Обычный 99 2" xfId="0"/>
    <cellStyle name="Обычный 99 3" xfId="0"/>
    <cellStyle name="Обычный_~2332730" xfId="0"/>
    <cellStyle name="Обычный_Задвижка (5)" xfId="0"/>
    <cellStyle name="Плохой 10" xfId="0"/>
    <cellStyle name="Плохой 11" xfId="0"/>
    <cellStyle name="Плохой 12" xfId="0"/>
    <cellStyle name="Плохой 13" xfId="0"/>
    <cellStyle name="Плохой 13 2" xfId="0"/>
    <cellStyle name="Плохой 14" xfId="0"/>
    <cellStyle name="Плохой 14 2" xfId="0"/>
    <cellStyle name="Плохой 15" xfId="0"/>
    <cellStyle name="Плохой 15 2" xfId="0"/>
    <cellStyle name="Плохой 16" xfId="0"/>
    <cellStyle name="Плохой 16 2" xfId="0"/>
    <cellStyle name="Плохой 17" xfId="0"/>
    <cellStyle name="Плохой 17 2" xfId="0"/>
    <cellStyle name="Плохой 18" xfId="0"/>
    <cellStyle name="Плохой 18 2" xfId="0"/>
    <cellStyle name="Плохой 19" xfId="0"/>
    <cellStyle name="Плохой 19 2" xfId="0"/>
    <cellStyle name="Плохой 2" xfId="0"/>
    <cellStyle name="Плохой 2 2" xfId="0"/>
    <cellStyle name="Плохой 2 3" xfId="0"/>
    <cellStyle name="Плохой 2 4" xfId="0"/>
    <cellStyle name="Плохой 2 5" xfId="0"/>
    <cellStyle name="Плохой 20" xfId="0"/>
    <cellStyle name="Плохой 21" xfId="0"/>
    <cellStyle name="Плохой 22" xfId="0"/>
    <cellStyle name="Плохой 3" xfId="0"/>
    <cellStyle name="Плохой 4" xfId="0"/>
    <cellStyle name="Плохой 5" xfId="0"/>
    <cellStyle name="Плохой 6" xfId="0"/>
    <cellStyle name="Плохой 7" xfId="0"/>
    <cellStyle name="Плохой 8" xfId="0"/>
    <cellStyle name="Плохой 9" xfId="0"/>
    <cellStyle name="Поле ввода" xfId="0"/>
    <cellStyle name="Пояснение 10" xfId="0"/>
    <cellStyle name="Пояснение 11" xfId="0"/>
    <cellStyle name="Пояснение 12" xfId="0"/>
    <cellStyle name="Пояснение 13" xfId="0"/>
    <cellStyle name="Пояснение 13 2" xfId="0"/>
    <cellStyle name="Пояснение 14" xfId="0"/>
    <cellStyle name="Пояснение 14 2" xfId="0"/>
    <cellStyle name="Пояснение 15" xfId="0"/>
    <cellStyle name="Пояснение 15 2" xfId="0"/>
    <cellStyle name="Пояснение 16" xfId="0"/>
    <cellStyle name="Пояснение 16 2" xfId="0"/>
    <cellStyle name="Пояснение 17" xfId="0"/>
    <cellStyle name="Пояснение 17 2" xfId="0"/>
    <cellStyle name="Пояснение 18" xfId="0"/>
    <cellStyle name="Пояснение 18 2" xfId="0"/>
    <cellStyle name="Пояснение 19" xfId="0"/>
    <cellStyle name="Пояснение 19 2" xfId="0"/>
    <cellStyle name="Пояснение 2" xfId="0"/>
    <cellStyle name="Пояснение 2 2" xfId="0"/>
    <cellStyle name="Пояснение 2 3" xfId="0"/>
    <cellStyle name="Пояснение 2 4" xfId="0"/>
    <cellStyle name="Пояснение 2 5" xfId="0"/>
    <cellStyle name="Пояснение 20" xfId="0"/>
    <cellStyle name="Пояснение 21" xfId="0"/>
    <cellStyle name="Пояснение 22" xfId="0"/>
    <cellStyle name="Пояснение 3" xfId="0"/>
    <cellStyle name="Пояснение 4" xfId="0"/>
    <cellStyle name="Пояснение 5" xfId="0"/>
    <cellStyle name="Пояснение 6" xfId="0"/>
    <cellStyle name="Пояснение 7" xfId="0"/>
    <cellStyle name="Пояснение 8" xfId="0"/>
    <cellStyle name="Пояснение 9" xfId="0"/>
    <cellStyle name="Примечание 10" xfId="0"/>
    <cellStyle name="Примечание 10 2" xfId="0"/>
    <cellStyle name="Примечание 10 3" xfId="0"/>
    <cellStyle name="Примечание 11" xfId="0"/>
    <cellStyle name="Примечание 11 2" xfId="0"/>
    <cellStyle name="Примечание 11 3" xfId="0"/>
    <cellStyle name="Примечание 12" xfId="0"/>
    <cellStyle name="Примечание 12 2" xfId="0"/>
    <cellStyle name="Примечание 12 3" xfId="0"/>
    <cellStyle name="Примечание 13" xfId="0"/>
    <cellStyle name="Примечание 13 2" xfId="0"/>
    <cellStyle name="Примечание 13 3" xfId="0"/>
    <cellStyle name="Примечание 14" xfId="0"/>
    <cellStyle name="Примечание 14 2" xfId="0"/>
    <cellStyle name="Примечание 14 3" xfId="0"/>
    <cellStyle name="Примечание 15" xfId="0"/>
    <cellStyle name="Примечание 15 2" xfId="0"/>
    <cellStyle name="Примечание 15 3" xfId="0"/>
    <cellStyle name="Примечание 16" xfId="0"/>
    <cellStyle name="Примечание 16 2" xfId="0"/>
    <cellStyle name="Примечание 16 3" xfId="0"/>
    <cellStyle name="Примечание 17" xfId="0"/>
    <cellStyle name="Примечание 17 2" xfId="0"/>
    <cellStyle name="Примечание 17 3" xfId="0"/>
    <cellStyle name="Примечание 18" xfId="0"/>
    <cellStyle name="Примечание 18 2" xfId="0"/>
    <cellStyle name="Примечание 18 3" xfId="0"/>
    <cellStyle name="Примечание 19" xfId="0"/>
    <cellStyle name="Примечание 19 2" xfId="0"/>
    <cellStyle name="Примечание 19 3" xfId="0"/>
    <cellStyle name="Примечание 2" xfId="0"/>
    <cellStyle name="Примечание 2 10" xfId="0"/>
    <cellStyle name="Примечание 2 11" xfId="0"/>
    <cellStyle name="Примечание 2 12" xfId="0"/>
    <cellStyle name="Примечание 2 13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0" xfId="0"/>
    <cellStyle name="Примечание 21" xfId="0"/>
    <cellStyle name="Примечание 22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5" xfId="0"/>
    <cellStyle name="Примечание 5 2" xfId="0"/>
    <cellStyle name="Примечание 5 3" xfId="0"/>
    <cellStyle name="Примечание 6" xfId="0"/>
    <cellStyle name="Примечание 6 2" xfId="0"/>
    <cellStyle name="Примечание 6 3" xfId="0"/>
    <cellStyle name="Примечание 7" xfId="0"/>
    <cellStyle name="Примечание 7 2" xfId="0"/>
    <cellStyle name="Примечание 7 3" xfId="0"/>
    <cellStyle name="Примечание 8" xfId="0"/>
    <cellStyle name="Примечание 8 2" xfId="0"/>
    <cellStyle name="Примечание 8 3" xfId="0"/>
    <cellStyle name="Примечание 9" xfId="0"/>
    <cellStyle name="Примечание 9 2" xfId="0"/>
    <cellStyle name="Примечание 9 3" xfId="0"/>
    <cellStyle name="Процентный 2" xfId="0"/>
    <cellStyle name="Процентный 2 10" xfId="0"/>
    <cellStyle name="Процентный 2 10 2" xfId="0"/>
    <cellStyle name="Процентный 2 10 2 2" xfId="0"/>
    <cellStyle name="Процентный 2 10 2 3" xfId="0"/>
    <cellStyle name="Процентный 2 10 3" xfId="0"/>
    <cellStyle name="Процентный 2 10 3 2" xfId="0"/>
    <cellStyle name="Процентный 2 10 3 3" xfId="0"/>
    <cellStyle name="Процентный 2 10 4" xfId="0"/>
    <cellStyle name="Процентный 2 10 4 2" xfId="0"/>
    <cellStyle name="Процентный 2 10 4 3" xfId="0"/>
    <cellStyle name="Процентный 2 10 5" xfId="0"/>
    <cellStyle name="Процентный 2 10 5 2" xfId="0"/>
    <cellStyle name="Процентный 2 10 5 3" xfId="0"/>
    <cellStyle name="Процентный 2 10 6" xfId="0"/>
    <cellStyle name="Процентный 2 10 7" xfId="0"/>
    <cellStyle name="Процентный 2 11" xfId="0"/>
    <cellStyle name="Процентный 2 11 2" xfId="0"/>
    <cellStyle name="Процентный 2 11 2 2" xfId="0"/>
    <cellStyle name="Процентный 2 11 2 3" xfId="0"/>
    <cellStyle name="Процентный 2 11 3" xfId="0"/>
    <cellStyle name="Процентный 2 11 3 2" xfId="0"/>
    <cellStyle name="Процентный 2 11 3 3" xfId="0"/>
    <cellStyle name="Процентный 2 11 4" xfId="0"/>
    <cellStyle name="Процентный 2 11 4 2" xfId="0"/>
    <cellStyle name="Процентный 2 11 4 3" xfId="0"/>
    <cellStyle name="Процентный 2 11 5" xfId="0"/>
    <cellStyle name="Процентный 2 11 5 2" xfId="0"/>
    <cellStyle name="Процентный 2 11 5 3" xfId="0"/>
    <cellStyle name="Процентный 2 11 6" xfId="0"/>
    <cellStyle name="Процентный 2 11 7" xfId="0"/>
    <cellStyle name="Процентный 2 12" xfId="0"/>
    <cellStyle name="Процентный 2 12 2" xfId="0"/>
    <cellStyle name="Процентный 2 12 2 2" xfId="0"/>
    <cellStyle name="Процентный 2 12 2 3" xfId="0"/>
    <cellStyle name="Процентный 2 12 3" xfId="0"/>
    <cellStyle name="Процентный 2 12 3 2" xfId="0"/>
    <cellStyle name="Процентный 2 12 3 3" xfId="0"/>
    <cellStyle name="Процентный 2 12 4" xfId="0"/>
    <cellStyle name="Процентный 2 12 4 2" xfId="0"/>
    <cellStyle name="Процентный 2 12 4 3" xfId="0"/>
    <cellStyle name="Процентный 2 12 5" xfId="0"/>
    <cellStyle name="Процентный 2 12 5 2" xfId="0"/>
    <cellStyle name="Процентный 2 12 5 3" xfId="0"/>
    <cellStyle name="Процентный 2 12 6" xfId="0"/>
    <cellStyle name="Процентный 2 12 7" xfId="0"/>
    <cellStyle name="Процентный 2 13" xfId="0"/>
    <cellStyle name="Процентный 2 13 2" xfId="0"/>
    <cellStyle name="Процентный 2 13 2 2" xfId="0"/>
    <cellStyle name="Процентный 2 13 2 3" xfId="0"/>
    <cellStyle name="Процентный 2 13 3" xfId="0"/>
    <cellStyle name="Процентный 2 13 3 2" xfId="0"/>
    <cellStyle name="Процентный 2 13 3 3" xfId="0"/>
    <cellStyle name="Процентный 2 13 4" xfId="0"/>
    <cellStyle name="Процентный 2 13 4 2" xfId="0"/>
    <cellStyle name="Процентный 2 13 4 3" xfId="0"/>
    <cellStyle name="Процентный 2 13 5" xfId="0"/>
    <cellStyle name="Процентный 2 13 5 2" xfId="0"/>
    <cellStyle name="Процентный 2 13 5 3" xfId="0"/>
    <cellStyle name="Процентный 2 13 6" xfId="0"/>
    <cellStyle name="Процентный 2 13 7" xfId="0"/>
    <cellStyle name="Процентный 2 14" xfId="0"/>
    <cellStyle name="Процентный 2 14 2" xfId="0"/>
    <cellStyle name="Процентный 2 14 3" xfId="0"/>
    <cellStyle name="Процентный 2 15" xfId="0"/>
    <cellStyle name="Процентный 2 15 2" xfId="0"/>
    <cellStyle name="Процентный 2 15 3" xfId="0"/>
    <cellStyle name="Процентный 2 16" xfId="0"/>
    <cellStyle name="Процентный 2 16 2" xfId="0"/>
    <cellStyle name="Процентный 2 16 3" xfId="0"/>
    <cellStyle name="Процентный 2 17" xfId="0"/>
    <cellStyle name="Процентный 2 17 2" xfId="0"/>
    <cellStyle name="Процентный 2 17 3" xfId="0"/>
    <cellStyle name="Процентный 2 18" xfId="0"/>
    <cellStyle name="Процентный 2 2" xfId="0"/>
    <cellStyle name="Процентный 2 2 2" xfId="0"/>
    <cellStyle name="Процентный 2 2 2 2" xfId="0"/>
    <cellStyle name="Процентный 2 2 2 3" xfId="0"/>
    <cellStyle name="Процентный 2 2 3" xfId="0"/>
    <cellStyle name="Процентный 2 2 3 2" xfId="0"/>
    <cellStyle name="Процентный 2 2 3 3" xfId="0"/>
    <cellStyle name="Процентный 2 2 4" xfId="0"/>
    <cellStyle name="Процентный 2 2 4 2" xfId="0"/>
    <cellStyle name="Процентный 2 2 4 3" xfId="0"/>
    <cellStyle name="Процентный 2 2 5" xfId="0"/>
    <cellStyle name="Процентный 2 2 5 2" xfId="0"/>
    <cellStyle name="Процентный 2 2 5 3" xfId="0"/>
    <cellStyle name="Процентный 2 2 6" xfId="0"/>
    <cellStyle name="Процентный 2 2 7" xfId="0"/>
    <cellStyle name="Процентный 2 3" xfId="0"/>
    <cellStyle name="Процентный 2 3 2" xfId="0"/>
    <cellStyle name="Процентный 2 3 2 2" xfId="0"/>
    <cellStyle name="Процентный 2 3 2 3" xfId="0"/>
    <cellStyle name="Процентный 2 3 3" xfId="0"/>
    <cellStyle name="Процентный 2 3 3 2" xfId="0"/>
    <cellStyle name="Процентный 2 3 3 3" xfId="0"/>
    <cellStyle name="Процентный 2 3 4" xfId="0"/>
    <cellStyle name="Процентный 2 3 4 2" xfId="0"/>
    <cellStyle name="Процентный 2 3 4 3" xfId="0"/>
    <cellStyle name="Процентный 2 3 5" xfId="0"/>
    <cellStyle name="Процентный 2 3 5 2" xfId="0"/>
    <cellStyle name="Процентный 2 3 5 3" xfId="0"/>
    <cellStyle name="Процентный 2 3 6" xfId="0"/>
    <cellStyle name="Процентный 2 3 7" xfId="0"/>
    <cellStyle name="Процентный 2 4" xfId="0"/>
    <cellStyle name="Процентный 2 4 2" xfId="0"/>
    <cellStyle name="Процентный 2 4 2 2" xfId="0"/>
    <cellStyle name="Процентный 2 4 2 3" xfId="0"/>
    <cellStyle name="Процентный 2 4 3" xfId="0"/>
    <cellStyle name="Процентный 2 4 3 2" xfId="0"/>
    <cellStyle name="Процентный 2 4 3 3" xfId="0"/>
    <cellStyle name="Процентный 2 4 4" xfId="0"/>
    <cellStyle name="Процентный 2 4 4 2" xfId="0"/>
    <cellStyle name="Процентный 2 4 4 3" xfId="0"/>
    <cellStyle name="Процентный 2 4 5" xfId="0"/>
    <cellStyle name="Процентный 2 4 5 2" xfId="0"/>
    <cellStyle name="Процентный 2 4 5 3" xfId="0"/>
    <cellStyle name="Процентный 2 4 6" xfId="0"/>
    <cellStyle name="Процентный 2 4 7" xfId="0"/>
    <cellStyle name="Процентный 2 5" xfId="0"/>
    <cellStyle name="Процентный 2 5 2" xfId="0"/>
    <cellStyle name="Процентный 2 5 2 2" xfId="0"/>
    <cellStyle name="Процентный 2 5 2 3" xfId="0"/>
    <cellStyle name="Процентный 2 5 3" xfId="0"/>
    <cellStyle name="Процентный 2 5 3 2" xfId="0"/>
    <cellStyle name="Процентный 2 5 3 3" xfId="0"/>
    <cellStyle name="Процентный 2 5 4" xfId="0"/>
    <cellStyle name="Процентный 2 5 4 2" xfId="0"/>
    <cellStyle name="Процентный 2 5 4 3" xfId="0"/>
    <cellStyle name="Процентный 2 5 5" xfId="0"/>
    <cellStyle name="Процентный 2 5 5 2" xfId="0"/>
    <cellStyle name="Процентный 2 5 5 3" xfId="0"/>
    <cellStyle name="Процентный 2 5 6" xfId="0"/>
    <cellStyle name="Процентный 2 5 7" xfId="0"/>
    <cellStyle name="Процентный 2 6" xfId="0"/>
    <cellStyle name="Процентный 2 6 2" xfId="0"/>
    <cellStyle name="Процентный 2 6 2 2" xfId="0"/>
    <cellStyle name="Процентный 2 6 2 3" xfId="0"/>
    <cellStyle name="Процентный 2 6 3" xfId="0"/>
    <cellStyle name="Процентный 2 6 3 2" xfId="0"/>
    <cellStyle name="Процентный 2 6 3 3" xfId="0"/>
    <cellStyle name="Процентный 2 6 4" xfId="0"/>
    <cellStyle name="Процентный 2 6 4 2" xfId="0"/>
    <cellStyle name="Процентный 2 6 4 3" xfId="0"/>
    <cellStyle name="Процентный 2 6 5" xfId="0"/>
    <cellStyle name="Процентный 2 6 5 2" xfId="0"/>
    <cellStyle name="Процентный 2 6 5 3" xfId="0"/>
    <cellStyle name="Процентный 2 6 6" xfId="0"/>
    <cellStyle name="Процентный 2 6 7" xfId="0"/>
    <cellStyle name="Процентный 2 7" xfId="0"/>
    <cellStyle name="Процентный 2 7 2" xfId="0"/>
    <cellStyle name="Процентный 2 7 2 2" xfId="0"/>
    <cellStyle name="Процентный 2 7 2 3" xfId="0"/>
    <cellStyle name="Процентный 2 7 3" xfId="0"/>
    <cellStyle name="Процентный 2 7 3 2" xfId="0"/>
    <cellStyle name="Процентный 2 7 3 3" xfId="0"/>
    <cellStyle name="Процентный 2 7 4" xfId="0"/>
    <cellStyle name="Процентный 2 7 4 2" xfId="0"/>
    <cellStyle name="Процентный 2 7 4 3" xfId="0"/>
    <cellStyle name="Процентный 2 7 5" xfId="0"/>
    <cellStyle name="Процентный 2 7 5 2" xfId="0"/>
    <cellStyle name="Процентный 2 7 5 3" xfId="0"/>
    <cellStyle name="Процентный 2 7 6" xfId="0"/>
    <cellStyle name="Процентный 2 7 7" xfId="0"/>
    <cellStyle name="Процентный 2 8" xfId="0"/>
    <cellStyle name="Процентный 2 8 2" xfId="0"/>
    <cellStyle name="Процентный 2 8 2 2" xfId="0"/>
    <cellStyle name="Процентный 2 8 2 3" xfId="0"/>
    <cellStyle name="Процентный 2 8 3" xfId="0"/>
    <cellStyle name="Процентный 2 8 3 2" xfId="0"/>
    <cellStyle name="Процентный 2 8 3 3" xfId="0"/>
    <cellStyle name="Процентный 2 8 4" xfId="0"/>
    <cellStyle name="Процентный 2 8 4 2" xfId="0"/>
    <cellStyle name="Процентный 2 8 4 3" xfId="0"/>
    <cellStyle name="Процентный 2 8 5" xfId="0"/>
    <cellStyle name="Процентный 2 8 5 2" xfId="0"/>
    <cellStyle name="Процентный 2 8 5 3" xfId="0"/>
    <cellStyle name="Процентный 2 8 6" xfId="0"/>
    <cellStyle name="Процентный 2 8 7" xfId="0"/>
    <cellStyle name="Процентный 2 9" xfId="0"/>
    <cellStyle name="Процентный 2 9 2" xfId="0"/>
    <cellStyle name="Процентный 2 9 2 2" xfId="0"/>
    <cellStyle name="Процентный 2 9 2 3" xfId="0"/>
    <cellStyle name="Процентный 2 9 3" xfId="0"/>
    <cellStyle name="Процентный 2 9 3 2" xfId="0"/>
    <cellStyle name="Процентный 2 9 3 3" xfId="0"/>
    <cellStyle name="Процентный 2 9 4" xfId="0"/>
    <cellStyle name="Процентный 2 9 4 2" xfId="0"/>
    <cellStyle name="Процентный 2 9 4 3" xfId="0"/>
    <cellStyle name="Процентный 2 9 5" xfId="0"/>
    <cellStyle name="Процентный 2 9 5 2" xfId="0"/>
    <cellStyle name="Процентный 2 9 5 3" xfId="0"/>
    <cellStyle name="Процентный 2 9 6" xfId="0"/>
    <cellStyle name="Процентный 2 9 7" xfId="0"/>
    <cellStyle name="Процентный 3" xfId="0"/>
    <cellStyle name="Связанная ячейка 10" xfId="0"/>
    <cellStyle name="Связанная ячейка 11" xfId="0"/>
    <cellStyle name="Связанная ячейка 12" xfId="0"/>
    <cellStyle name="Связанная ячейка 13" xfId="0"/>
    <cellStyle name="Связанная ячейка 13 2" xfId="0"/>
    <cellStyle name="Связанная ячейка 14" xfId="0"/>
    <cellStyle name="Связанная ячейка 14 2" xfId="0"/>
    <cellStyle name="Связанная ячейка 15" xfId="0"/>
    <cellStyle name="Связанная ячейка 15 2" xfId="0"/>
    <cellStyle name="Связанная ячейка 16" xfId="0"/>
    <cellStyle name="Связанная ячейка 16 2" xfId="0"/>
    <cellStyle name="Связанная ячейка 17" xfId="0"/>
    <cellStyle name="Связанная ячейка 17 2" xfId="0"/>
    <cellStyle name="Связанная ячейка 18" xfId="0"/>
    <cellStyle name="Связанная ячейка 18 2" xfId="0"/>
    <cellStyle name="Связанная ячейка 19" xfId="0"/>
    <cellStyle name="Связанная ячейка 19 2" xfId="0"/>
    <cellStyle name="Связанная ячейка 2" xfId="0"/>
    <cellStyle name="Связанная ячейка 2 2" xfId="0"/>
    <cellStyle name="Связанная ячейка 2 3" xfId="0"/>
    <cellStyle name="Связанная ячейка 2 4" xfId="0"/>
    <cellStyle name="Связанная ячейка 2 5" xfId="0"/>
    <cellStyle name="Связанная ячейка 20" xfId="0"/>
    <cellStyle name="Связанная ячейка 21" xfId="0"/>
    <cellStyle name="Связанная ячейка 22" xfId="0"/>
    <cellStyle name="Связанная ячейка 3" xfId="0"/>
    <cellStyle name="Связанная ячейка 4" xfId="0"/>
    <cellStyle name="Связанная ячейка 5" xfId="0"/>
    <cellStyle name="Связанная ячейка 6" xfId="0"/>
    <cellStyle name="Связанная ячейка 7" xfId="0"/>
    <cellStyle name="Связанная ячейка 8" xfId="0"/>
    <cellStyle name="Связанная ячейка 9" xfId="0"/>
    <cellStyle name="Стиль 1" xfId="0"/>
    <cellStyle name="Стиль 1 10" xfId="0"/>
    <cellStyle name="Стиль 1 11" xfId="0"/>
    <cellStyle name="Стиль 1 12" xfId="0"/>
    <cellStyle name="Стиль 1 13" xfId="0"/>
    <cellStyle name="Стиль 1 14" xfId="0"/>
    <cellStyle name="Стиль 1 15" xfId="0"/>
    <cellStyle name="Стиль 1 16" xfId="0"/>
    <cellStyle name="Стиль 1 17" xfId="0"/>
    <cellStyle name="Стиль 1 18" xfId="0"/>
    <cellStyle name="Стиль 1 19" xfId="0"/>
    <cellStyle name="Стиль 1 2" xfId="0"/>
    <cellStyle name="Стиль 1 2 10" xfId="0"/>
    <cellStyle name="Стиль 1 2 11" xfId="0"/>
    <cellStyle name="Стиль 1 2 12" xfId="0"/>
    <cellStyle name="Стиль 1 2 13" xfId="0"/>
    <cellStyle name="Стиль 1 2 14" xfId="0"/>
    <cellStyle name="Стиль 1 2 15" xfId="0"/>
    <cellStyle name="Стиль 1 2 16" xfId="0"/>
    <cellStyle name="Стиль 1 2 17" xfId="0"/>
    <cellStyle name="Стиль 1 2 18" xfId="0"/>
    <cellStyle name="Стиль 1 2 19" xfId="0"/>
    <cellStyle name="Стиль 1 2 2" xfId="0"/>
    <cellStyle name="Стиль 1 2 2 2" xfId="0"/>
    <cellStyle name="Стиль 1 2 20" xfId="0"/>
    <cellStyle name="Стиль 1 2 21" xfId="0"/>
    <cellStyle name="Стиль 1 2 22" xfId="0"/>
    <cellStyle name="Стиль 1 2 23" xfId="0"/>
    <cellStyle name="Стиль 1 2 3" xfId="0"/>
    <cellStyle name="Стиль 1 2 4" xfId="0"/>
    <cellStyle name="Стиль 1 2 5" xfId="0"/>
    <cellStyle name="Стиль 1 2 6" xfId="0"/>
    <cellStyle name="Стиль 1 2 7" xfId="0"/>
    <cellStyle name="Стиль 1 2 8" xfId="0"/>
    <cellStyle name="Стиль 1 2 9" xfId="0"/>
    <cellStyle name="Стиль 1 20" xfId="0"/>
    <cellStyle name="Стиль 1 21" xfId="0"/>
    <cellStyle name="Стиль 1 22" xfId="0"/>
    <cellStyle name="Стиль 1 23" xfId="0"/>
    <cellStyle name="Стиль 1 24" xfId="0"/>
    <cellStyle name="Стиль 1 25" xfId="0"/>
    <cellStyle name="Стиль 1 26" xfId="0"/>
    <cellStyle name="Стиль 1 27" xfId="0"/>
    <cellStyle name="Стиль 1 28" xfId="0"/>
    <cellStyle name="Стиль 1 29" xfId="0"/>
    <cellStyle name="Стиль 1 2_ПЗ-0,2" xfId="0"/>
    <cellStyle name="Стиль 1 3" xfId="0"/>
    <cellStyle name="Стиль 1 3 2" xfId="0"/>
    <cellStyle name="Стиль 1 30" xfId="0"/>
    <cellStyle name="Стиль 1 31" xfId="0"/>
    <cellStyle name="Стиль 1 32" xfId="0"/>
    <cellStyle name="Стиль 1 33" xfId="0"/>
    <cellStyle name="Стиль 1 34" xfId="0"/>
    <cellStyle name="Стиль 1 35" xfId="0"/>
    <cellStyle name="Стиль 1 36" xfId="0"/>
    <cellStyle name="Стиль 1 37" xfId="0"/>
    <cellStyle name="Стиль 1 38" xfId="0"/>
    <cellStyle name="Стиль 1 39" xfId="0"/>
    <cellStyle name="Стиль 1 4" xfId="0"/>
    <cellStyle name="Стиль 1 4 2" xfId="0"/>
    <cellStyle name="Стиль 1 40" xfId="0"/>
    <cellStyle name="Стиль 1 41" xfId="0"/>
    <cellStyle name="Стиль 1 42" xfId="0"/>
    <cellStyle name="Стиль 1 43" xfId="0"/>
    <cellStyle name="Стиль 1 44" xfId="0"/>
    <cellStyle name="Стиль 1 45" xfId="0"/>
    <cellStyle name="Стиль 1 46" xfId="0"/>
    <cellStyle name="Стиль 1 47" xfId="0"/>
    <cellStyle name="Стиль 1 48" xfId="0"/>
    <cellStyle name="Стиль 1 49" xfId="0"/>
    <cellStyle name="Стиль 1 5" xfId="0"/>
    <cellStyle name="Стиль 1 50" xfId="0"/>
    <cellStyle name="Стиль 1 51" xfId="0"/>
    <cellStyle name="Стиль 1 52" xfId="0"/>
    <cellStyle name="Стиль 1 53" xfId="0"/>
    <cellStyle name="Стиль 1 54" xfId="0"/>
    <cellStyle name="Стиль 1 55" xfId="0"/>
    <cellStyle name="Стиль 1 56" xfId="0"/>
    <cellStyle name="Стиль 1 57" xfId="0"/>
    <cellStyle name="Стиль 1 58" xfId="0"/>
    <cellStyle name="Стиль 1 59" xfId="0"/>
    <cellStyle name="Стиль 1 6" xfId="0"/>
    <cellStyle name="Стиль 1 60" xfId="0"/>
    <cellStyle name="Стиль 1 61" xfId="0"/>
    <cellStyle name="Стиль 1 62" xfId="0"/>
    <cellStyle name="Стиль 1 63" xfId="0"/>
    <cellStyle name="Стиль 1 64" xfId="0"/>
    <cellStyle name="Стиль 1 65" xfId="0"/>
    <cellStyle name="Стиль 1 66" xfId="0"/>
    <cellStyle name="Стиль 1 67" xfId="0"/>
    <cellStyle name="Стиль 1 7" xfId="0"/>
    <cellStyle name="Стиль 1 8" xfId="0"/>
    <cellStyle name="Стиль 1 9" xfId="0"/>
    <cellStyle name="Стиль 1_ЕБЦ_ЕНС_РКС_20110909" xfId="0"/>
    <cellStyle name="Текст предупреждения 10" xfId="0"/>
    <cellStyle name="Текст предупреждения 11" xfId="0"/>
    <cellStyle name="Текст предупреждения 12" xfId="0"/>
    <cellStyle name="Текст предупреждения 13" xfId="0"/>
    <cellStyle name="Текст предупреждения 13 2" xfId="0"/>
    <cellStyle name="Текст предупреждения 14" xfId="0"/>
    <cellStyle name="Текст предупреждения 14 2" xfId="0"/>
    <cellStyle name="Текст предупреждения 15" xfId="0"/>
    <cellStyle name="Текст предупреждения 15 2" xfId="0"/>
    <cellStyle name="Текст предупреждения 16" xfId="0"/>
    <cellStyle name="Текст предупреждения 16 2" xfId="0"/>
    <cellStyle name="Текст предупреждения 17" xfId="0"/>
    <cellStyle name="Текст предупреждения 17 2" xfId="0"/>
    <cellStyle name="Текст предупреждения 18" xfId="0"/>
    <cellStyle name="Текст предупреждения 18 2" xfId="0"/>
    <cellStyle name="Текст предупреждения 19" xfId="0"/>
    <cellStyle name="Текст предупреждения 19 2" xfId="0"/>
    <cellStyle name="Текст предупреждения 2" xfId="0"/>
    <cellStyle name="Текст предупреждения 2 2" xfId="0"/>
    <cellStyle name="Текст предупреждения 2 3" xfId="0"/>
    <cellStyle name="Текст предупреждения 2 4" xfId="0"/>
    <cellStyle name="Текст предупреждения 2 5" xfId="0"/>
    <cellStyle name="Текст предупреждения 20" xfId="0"/>
    <cellStyle name="Текст предупреждения 21" xfId="0"/>
    <cellStyle name="Текст предупреждения 22" xfId="0"/>
    <cellStyle name="Текст предупреждения 3" xfId="0"/>
    <cellStyle name="Текст предупреждения 4" xfId="0"/>
    <cellStyle name="Текст предупреждения 5" xfId="0"/>
    <cellStyle name="Текст предупреждения 6" xfId="0"/>
    <cellStyle name="Текст предупреждения 7" xfId="0"/>
    <cellStyle name="Текст предупреждения 8" xfId="0"/>
    <cellStyle name="Текст предупреждения 9" xfId="0"/>
    <cellStyle name="Тысячи [0]_27.02 скоррект. " xfId="0"/>
    <cellStyle name="Тысячи [а]" xfId="0"/>
    <cellStyle name="Тысячи_27.02 скоррект. " xfId="0"/>
    <cellStyle name="Финансовый 2" xfId="0"/>
    <cellStyle name="Финансовый 3" xfId="0"/>
    <cellStyle name="Финансовый 4" xfId="0"/>
    <cellStyle name="Формулы" xfId="0"/>
    <cellStyle name="Хороший 10" xfId="0"/>
    <cellStyle name="Хороший 11" xfId="0"/>
    <cellStyle name="Хороший 12" xfId="0"/>
    <cellStyle name="Хороший 13" xfId="0"/>
    <cellStyle name="Хороший 13 2" xfId="0"/>
    <cellStyle name="Хороший 14" xfId="0"/>
    <cellStyle name="Хороший 14 2" xfId="0"/>
    <cellStyle name="Хороший 15" xfId="0"/>
    <cellStyle name="Хороший 15 2" xfId="0"/>
    <cellStyle name="Хороший 16" xfId="0"/>
    <cellStyle name="Хороший 16 2" xfId="0"/>
    <cellStyle name="Хороший 17" xfId="0"/>
    <cellStyle name="Хороший 17 2" xfId="0"/>
    <cellStyle name="Хороший 18" xfId="0"/>
    <cellStyle name="Хороший 18 2" xfId="0"/>
    <cellStyle name="Хороший 19" xfId="0"/>
    <cellStyle name="Хороший 19 2" xfId="0"/>
    <cellStyle name="Хороший 2" xfId="0"/>
    <cellStyle name="Хороший 2 2" xfId="0"/>
    <cellStyle name="Хороший 2 3" xfId="0"/>
    <cellStyle name="Хороший 2 4" xfId="0"/>
    <cellStyle name="Хороший 2 5" xfId="0"/>
    <cellStyle name="Хороший 20" xfId="0"/>
    <cellStyle name="Хороший 21" xfId="0"/>
    <cellStyle name="Хороший 22" xfId="0"/>
    <cellStyle name="Хороший 3" xfId="0"/>
    <cellStyle name="Хороший 4" xfId="0"/>
    <cellStyle name="Хороший 5" xfId="0"/>
    <cellStyle name="Хороший 6" xfId="0"/>
    <cellStyle name="Хороший 7" xfId="0"/>
    <cellStyle name="Хороший 8" xfId="0"/>
    <cellStyle name="Хороший 9" xfId="0"/>
    <cellStyle name="ܘ" xfId="0"/>
    <cellStyle name="ܘ_x0008_" xfId="0"/>
    <cellStyle name="ܘ_x0008_?䈌Ȏ㘛䤀ጛܛ_x0008_?䨐Ȏ㘛䤀ጛܛ_x0008_?䉜Ȏ㘛伀ᤛ" xfId="0"/>
    <cellStyle name="ܘ_x0008_?䈌Ȏ㘛䤀ጛܛ_x0008_?䨐Ȏ㘛䤀ጛܛ_x0008_?䉜Ȏ㘛伀ᤛ 1" xfId="0"/>
    <cellStyle name="ܘ_x0008__ДЗО_ПП2009В_ГГГГММДД 2" xfId="0"/>
    <cellStyle name="ܛ" xfId="0"/>
    <cellStyle name="ܛ_x0008_" xfId="0"/>
    <cellStyle name="ܛ_x0008_ 2" xfId="0"/>
    <cellStyle name="ܛ_x0008_ 3" xfId="0"/>
    <cellStyle name="ܛ_x0008_ 4" xfId="0"/>
    <cellStyle name="ܛ_x0008_ 5" xfId="0"/>
    <cellStyle name="ܛ_x0008_ 6" xfId="0"/>
    <cellStyle name="ܛ_x0008_ 7" xfId="0"/>
    <cellStyle name="ܛ_x0008_ 8" xfId="0"/>
    <cellStyle name="ܛ_x0008_ 9" xfId="0"/>
    <cellStyle name="ܛ_x0008_?䉜Ȏ㘛伀ᤛܛ_x0008_?偬Ȏ?ഀ഍č_x0001_?䊴Ȏ?ကတĐ_x0001_Ҡ" xfId="0"/>
    <cellStyle name="ܛ_x0008_?䉜Ȏ㘛伀ᤛܛ_x0008_?偬Ȏ?ഀ഍č_x0001_?䊴Ȏ?ကတĐ_x0001_Ҡ 1" xfId="0"/>
    <cellStyle name="ܛ_x0008_?䉜Ȏ㘛伀ᤛܛ_x0008_?偬Ȏ?ഀ഍č_x0001_?䊴Ȏ?ကတĐ_x0001_Ҡ_БДР С44о БДДС ок03" xfId="0"/>
    <cellStyle name="ܛ_x0008__ДЗО_П2008В_ГГГГММДД" xfId="0"/>
    <cellStyle name="ܛ_ВКС_П_2007_ТеплоСеть_П-0.7_15.01.07" xfId="0"/>
    <cellStyle name="”љ‘ђћ‚ђќќ›‰" xfId="0"/>
    <cellStyle name="”љ‘ђћ‚ђќќ›‰ 2" xfId="0"/>
    <cellStyle name="”ќђќ‘ћ‚›‰" xfId="0"/>
    <cellStyle name="”ќђќ‘ћ‚›‰ 2" xfId="0"/>
    <cellStyle name="”€љ‘€ђћ‚ђќќ›‰" xfId="0"/>
    <cellStyle name="”€љ‘€ђћ‚ђќќ›‰ 2" xfId="0"/>
    <cellStyle name="”€ќђќ‘ћ‚›‰" xfId="0"/>
    <cellStyle name="”€ќђќ‘ћ‚›‰ 2" xfId="0"/>
    <cellStyle name="„ђ’ђ" xfId="0"/>
    <cellStyle name="„ђ’ђ 2" xfId="0"/>
    <cellStyle name="„…ќ…†ќ›‰" xfId="0"/>
    <cellStyle name="„…ќ…†ќ›‰ 2" xfId="0"/>
    <cellStyle name="‡ђѓћ‹ћ‚ћљ1" xfId="0"/>
    <cellStyle name="‡ђѓћ‹ћ‚ћљ1 2" xfId="0"/>
    <cellStyle name="‡ђѓћ‹ћ‚ћљ2" xfId="0"/>
    <cellStyle name="‡ђѓћ‹ћ‚ћљ2 2" xfId="0"/>
    <cellStyle name="€’ћѓћ‚›‰" xfId="0"/>
    <cellStyle name="€’ћѓћ‚›‰ 2" xfId="0"/>
    <cellStyle name="㐀കܒ" xfId="0"/>
    <cellStyle name="㐀കܒ_x0008_" xfId="0"/>
    <cellStyle name="㐀കܒ_x0008_ 2" xfId="0"/>
    <cellStyle name="㐀കܒ_x0008_ 3" xfId="0"/>
    <cellStyle name="㐀കܒ_x0008_ 4" xfId="0"/>
    <cellStyle name="㐀കܒ_x0008_ 5" xfId="0"/>
    <cellStyle name="㐀കܒ_x0008_ 6" xfId="0"/>
    <cellStyle name="㐀കܒ_x0008_ 7" xfId="0"/>
    <cellStyle name="㐀കܒ_x0008_ 8" xfId="0"/>
    <cellStyle name="㐀കܒ_x0008_ 9" xfId="0"/>
    <cellStyle name="㐀കܒ_x0008_?䆴Ȏ㘛伀ᤛܛ_x0008_?䧀Ȏ〘䤀ᤘ" xfId="0"/>
    <cellStyle name="㐀കܒ_x0008_?䆴Ȏ㘛伀ᤛܛ_x0008_?䧀Ȏ〘䤀ᤘ 1" xfId="0"/>
    <cellStyle name="㐀കܒ_x0008_?䆴Ȏ㘛伀ᤛܛ_x0008_?䧀Ȏ〘䤀ᤘ_БДР С44о БДДС ок03" xfId="0"/>
    <cellStyle name="Excel Built-in Normal_ЕНС_ЕБЦ_20120113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3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2" activeCellId="0" sqref="A2:G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1.99"/>
    <col collapsed="false" customWidth="true" hidden="false" outlineLevel="0" max="3" min="3" style="1" width="19.28"/>
    <col collapsed="false" customWidth="true" hidden="false" outlineLevel="0" max="4" min="4" style="1" width="22.99"/>
    <col collapsed="false" customWidth="true" hidden="false" outlineLevel="0" max="5" min="5" style="2" width="21.42"/>
    <col collapsed="false" customWidth="true" hidden="false" outlineLevel="0" max="6" min="6" style="1" width="7.85"/>
    <col collapsed="false" customWidth="true" hidden="false" outlineLevel="0" max="7" min="7" style="1" width="16.99"/>
    <col collapsed="false" customWidth="true" hidden="false" outlineLevel="0" max="8" min="8" style="1" width="19.14"/>
    <col collapsed="false" customWidth="true" hidden="false" outlineLevel="0" max="9" min="9" style="1" width="15.41"/>
    <col collapsed="false" customWidth="true" hidden="false" outlineLevel="0" max="10" min="10" style="1" width="11.13"/>
    <col collapsed="false" customWidth="true" hidden="false" outlineLevel="0" max="11" min="11" style="1" width="16.56"/>
    <col collapsed="false" customWidth="true" hidden="false" outlineLevel="0" max="12" min="12" style="1" width="17.99"/>
    <col collapsed="false" customWidth="true" hidden="false" outlineLevel="0" max="13" min="13" style="1" width="17.7"/>
    <col collapsed="false" customWidth="true" hidden="false" outlineLevel="0" max="14" min="14" style="1" width="19.85"/>
    <col collapsed="false" customWidth="true" hidden="false" outlineLevel="0" max="15" min="15" style="1" width="23.28"/>
    <col collapsed="false" customWidth="true" hidden="false" outlineLevel="0" max="16" min="16" style="3" width="18.14"/>
    <col collapsed="false" customWidth="true" hidden="false" outlineLevel="0" max="17" min="17" style="3" width="23.85"/>
    <col collapsed="false" customWidth="true" hidden="false" outlineLevel="0" max="18" min="18" style="3" width="14.28"/>
    <col collapsed="false" customWidth="false" hidden="false" outlineLevel="0" max="257" min="19" style="3" width="9.14"/>
  </cols>
  <sheetData>
    <row r="1" customFormat="false" ht="18" hidden="false" customHeight="true" outlineLevel="0" collapsed="false">
      <c r="A1" s="4"/>
      <c r="B1" s="4"/>
      <c r="C1" s="4"/>
      <c r="D1" s="4"/>
      <c r="E1" s="5"/>
      <c r="F1" s="4"/>
      <c r="G1" s="4"/>
      <c r="H1" s="6"/>
      <c r="I1" s="6"/>
      <c r="J1" s="6"/>
      <c r="K1" s="6"/>
      <c r="L1" s="6"/>
      <c r="M1" s="6"/>
      <c r="N1" s="6"/>
      <c r="O1" s="6"/>
    </row>
    <row r="2" s="10" customFormat="true" ht="19.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8"/>
      <c r="I2" s="9"/>
      <c r="J2" s="9"/>
      <c r="K2" s="9"/>
      <c r="L2" s="9"/>
      <c r="M2" s="9"/>
      <c r="N2" s="9"/>
    </row>
    <row r="3" s="10" customFormat="true" ht="15" hidden="false" customHeight="false" outlineLevel="0" collapsed="false">
      <c r="A3" s="9"/>
      <c r="B3" s="9"/>
      <c r="C3" s="9"/>
      <c r="D3" s="9"/>
      <c r="E3" s="11"/>
      <c r="F3" s="9"/>
      <c r="G3" s="9"/>
      <c r="H3" s="9"/>
      <c r="I3" s="9"/>
      <c r="J3" s="9"/>
      <c r="K3" s="9"/>
      <c r="L3" s="9"/>
      <c r="M3" s="9"/>
      <c r="N3" s="9"/>
    </row>
    <row r="4" s="10" customFormat="true" ht="15.75" hidden="false" customHeight="false" outlineLevel="0" collapsed="false">
      <c r="A4" s="12" t="s">
        <v>1</v>
      </c>
      <c r="B4" s="12"/>
      <c r="C4" s="9"/>
      <c r="D4" s="9"/>
      <c r="E4" s="11"/>
      <c r="F4" s="9"/>
      <c r="G4" s="9"/>
      <c r="H4" s="9"/>
      <c r="I4" s="9"/>
      <c r="J4" s="9"/>
      <c r="K4" s="9"/>
      <c r="L4" s="9"/>
      <c r="M4" s="9"/>
      <c r="N4" s="9"/>
    </row>
    <row r="5" s="10" customFormat="true" ht="15.75" hidden="false" customHeight="false" outlineLevel="0" collapsed="false">
      <c r="A5" s="12"/>
      <c r="B5" s="12"/>
      <c r="C5" s="9"/>
      <c r="D5" s="9"/>
      <c r="E5" s="11"/>
      <c r="F5" s="9"/>
      <c r="G5" s="9"/>
      <c r="H5" s="9"/>
      <c r="I5" s="9"/>
      <c r="J5" s="9"/>
      <c r="K5" s="9"/>
      <c r="L5" s="9"/>
      <c r="M5" s="9"/>
      <c r="N5" s="9"/>
    </row>
    <row r="6" s="10" customFormat="true" ht="15.75" hidden="false" customHeight="false" outlineLevel="0" collapsed="false">
      <c r="A6" s="12" t="s">
        <v>2</v>
      </c>
      <c r="B6" s="12"/>
      <c r="C6" s="9"/>
      <c r="D6" s="9"/>
      <c r="E6" s="11"/>
      <c r="F6" s="9"/>
      <c r="G6" s="9"/>
      <c r="H6" s="9"/>
      <c r="I6" s="9"/>
      <c r="J6" s="9"/>
      <c r="K6" s="9"/>
      <c r="L6" s="9"/>
      <c r="M6" s="9"/>
      <c r="N6" s="9"/>
    </row>
    <row r="7" s="10" customFormat="true" ht="15.75" hidden="false" customHeight="false" outlineLevel="0" collapsed="false">
      <c r="A7" s="12"/>
      <c r="B7" s="12"/>
      <c r="C7" s="9"/>
      <c r="D7" s="9"/>
      <c r="E7" s="11"/>
      <c r="F7" s="9"/>
      <c r="G7" s="9"/>
      <c r="H7" s="9"/>
      <c r="I7" s="9"/>
      <c r="J7" s="9"/>
      <c r="K7" s="9"/>
      <c r="L7" s="9"/>
      <c r="M7" s="9"/>
      <c r="N7" s="9"/>
    </row>
    <row r="8" s="10" customFormat="true" ht="42.75" hidden="false" customHeight="true" outlineLevel="0" collapsed="false">
      <c r="A8" s="13" t="s">
        <v>3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s="23" customFormat="true" ht="48.75" hidden="false" customHeight="true" outlineLevel="0" collapsed="false">
      <c r="A9" s="14"/>
      <c r="B9" s="15" t="s">
        <v>4</v>
      </c>
      <c r="C9" s="16" t="s">
        <v>5</v>
      </c>
      <c r="D9" s="16"/>
      <c r="E9" s="16"/>
      <c r="F9" s="16"/>
      <c r="G9" s="16" t="s">
        <v>6</v>
      </c>
      <c r="H9" s="16" t="s">
        <v>7</v>
      </c>
      <c r="I9" s="17" t="s">
        <v>8</v>
      </c>
      <c r="J9" s="18" t="s">
        <v>9</v>
      </c>
      <c r="K9" s="19" t="s">
        <v>10</v>
      </c>
      <c r="L9" s="20" t="s">
        <v>11</v>
      </c>
      <c r="M9" s="20" t="s">
        <v>12</v>
      </c>
      <c r="N9" s="21" t="s">
        <v>13</v>
      </c>
      <c r="O9" s="22" t="s">
        <v>14</v>
      </c>
      <c r="P9" s="22" t="s">
        <v>15</v>
      </c>
      <c r="Q9" s="22" t="s">
        <v>16</v>
      </c>
    </row>
    <row r="10" s="23" customFormat="true" ht="143.25" hidden="false" customHeight="true" outlineLevel="0" collapsed="false">
      <c r="A10" s="14"/>
      <c r="B10" s="15"/>
      <c r="C10" s="24" t="s">
        <v>17</v>
      </c>
      <c r="D10" s="25" t="s">
        <v>18</v>
      </c>
      <c r="E10" s="22" t="s">
        <v>19</v>
      </c>
      <c r="F10" s="22" t="s">
        <v>20</v>
      </c>
      <c r="G10" s="16"/>
      <c r="H10" s="16"/>
      <c r="I10" s="17"/>
      <c r="J10" s="18"/>
      <c r="K10" s="19"/>
      <c r="L10" s="20"/>
      <c r="M10" s="20"/>
      <c r="N10" s="21"/>
      <c r="O10" s="22"/>
      <c r="P10" s="22"/>
      <c r="Q10" s="22"/>
    </row>
    <row r="11" s="10" customFormat="true" ht="15" hidden="false" customHeight="false" outlineLevel="0" collapsed="false">
      <c r="A11" s="26"/>
      <c r="B11" s="27" t="n">
        <v>1</v>
      </c>
      <c r="C11" s="27" t="n">
        <f aca="false">B11+1</f>
        <v>2</v>
      </c>
      <c r="D11" s="27" t="n">
        <f aca="false">C11+1</f>
        <v>3</v>
      </c>
      <c r="E11" s="27" t="n">
        <f aca="false">D11+1</f>
        <v>4</v>
      </c>
      <c r="F11" s="27" t="n">
        <f aca="false">E11+1</f>
        <v>5</v>
      </c>
      <c r="G11" s="27" t="n">
        <f aca="false">F11+1</f>
        <v>6</v>
      </c>
      <c r="H11" s="27" t="n">
        <f aca="false">G11+1</f>
        <v>7</v>
      </c>
      <c r="I11" s="27" t="n">
        <f aca="false">H11+1</f>
        <v>8</v>
      </c>
      <c r="J11" s="27" t="n">
        <f aca="false">I11+1</f>
        <v>9</v>
      </c>
      <c r="K11" s="27" t="n">
        <f aca="false">J11+1</f>
        <v>10</v>
      </c>
      <c r="L11" s="27" t="n">
        <v>11</v>
      </c>
      <c r="M11" s="27" t="n">
        <f aca="false">L11+1</f>
        <v>12</v>
      </c>
      <c r="N11" s="27" t="n">
        <f aca="false">M11+1</f>
        <v>13</v>
      </c>
      <c r="O11" s="27" t="n">
        <f aca="false">N11+1</f>
        <v>14</v>
      </c>
      <c r="P11" s="27" t="n">
        <f aca="false">O11+1</f>
        <v>15</v>
      </c>
      <c r="Q11" s="27" t="n">
        <f aca="false">P11+1</f>
        <v>16</v>
      </c>
    </row>
    <row r="12" s="10" customFormat="true" ht="18" hidden="false" customHeight="false" outlineLevel="0" collapsed="false">
      <c r="A12" s="28" t="s">
        <v>21</v>
      </c>
      <c r="B12" s="28"/>
      <c r="C12" s="28"/>
      <c r="D12" s="28"/>
      <c r="E12" s="28"/>
      <c r="F12" s="28"/>
      <c r="G12" s="29"/>
      <c r="H12" s="29"/>
      <c r="I12" s="29"/>
      <c r="J12" s="29"/>
      <c r="K12" s="29"/>
      <c r="L12" s="30"/>
      <c r="M12" s="30"/>
      <c r="N12" s="29"/>
      <c r="O12" s="29"/>
      <c r="P12" s="29"/>
      <c r="Q12" s="29"/>
    </row>
    <row r="13" s="10" customFormat="true" ht="95.25" hidden="false" customHeight="true" outlineLevel="0" collapsed="false">
      <c r="A13" s="31"/>
      <c r="B13" s="32" t="n">
        <v>1</v>
      </c>
      <c r="C13" s="33" t="s">
        <v>22</v>
      </c>
      <c r="D13" s="34" t="s">
        <v>23</v>
      </c>
      <c r="E13" s="33" t="s">
        <v>24</v>
      </c>
      <c r="F13" s="35" t="s">
        <v>25</v>
      </c>
      <c r="G13" s="35" t="s">
        <v>26</v>
      </c>
      <c r="H13" s="35" t="s">
        <v>26</v>
      </c>
      <c r="I13" s="36" t="s">
        <v>27</v>
      </c>
      <c r="J13" s="37" t="n">
        <v>2</v>
      </c>
      <c r="K13" s="38" t="s">
        <v>28</v>
      </c>
      <c r="L13" s="39" t="n">
        <v>0</v>
      </c>
      <c r="M13" s="40" t="n">
        <f aca="false">L13*J13</f>
        <v>0</v>
      </c>
      <c r="N13" s="41"/>
      <c r="O13" s="42"/>
      <c r="P13" s="43" t="n">
        <v>125000</v>
      </c>
      <c r="Q13" s="43" t="n">
        <f aca="false">P13*J13</f>
        <v>250000</v>
      </c>
    </row>
    <row r="14" s="10" customFormat="true" ht="15.75" hidden="false" customHeight="false" outlineLevel="0" collapsed="false">
      <c r="A14" s="44" t="s">
        <v>29</v>
      </c>
      <c r="B14" s="44"/>
      <c r="C14" s="45"/>
      <c r="D14" s="45"/>
      <c r="E14" s="46"/>
      <c r="F14" s="46"/>
      <c r="G14" s="45"/>
      <c r="H14" s="45"/>
      <c r="I14" s="47"/>
      <c r="J14" s="48" t="n">
        <f aca="false">SUM(J13)</f>
        <v>2</v>
      </c>
      <c r="K14" s="48" t="n">
        <f aca="false">SUM(K13)</f>
        <v>0</v>
      </c>
      <c r="L14" s="49"/>
      <c r="M14" s="49" t="n">
        <f aca="false">SUM(M13)</f>
        <v>0</v>
      </c>
      <c r="N14" s="50"/>
      <c r="O14" s="51"/>
      <c r="P14" s="52"/>
      <c r="Q14" s="52" t="n">
        <f aca="false">SUM(Q13)</f>
        <v>250000</v>
      </c>
    </row>
    <row r="15" s="10" customFormat="true" ht="24.75" hidden="false" customHeight="true" outlineLevel="0" collapsed="false">
      <c r="A15" s="53" t="s">
        <v>30</v>
      </c>
      <c r="B15" s="53"/>
      <c r="C15" s="53"/>
      <c r="D15" s="54" t="s">
        <v>31</v>
      </c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</row>
    <row r="16" s="10" customFormat="true" ht="21.75" hidden="false" customHeight="true" outlineLevel="0" collapsed="false">
      <c r="A16" s="53" t="s">
        <v>32</v>
      </c>
      <c r="B16" s="53"/>
      <c r="C16" s="53"/>
      <c r="D16" s="54" t="s">
        <v>33</v>
      </c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</row>
    <row r="17" s="10" customFormat="true" ht="20.25" hidden="false" customHeight="true" outlineLevel="0" collapsed="false">
      <c r="A17" s="53" t="s">
        <v>34</v>
      </c>
      <c r="B17" s="53"/>
      <c r="C17" s="53"/>
      <c r="D17" s="54" t="s">
        <v>35</v>
      </c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</row>
    <row r="18" s="10" customFormat="true" ht="22.5" hidden="false" customHeight="true" outlineLevel="0" collapsed="false">
      <c r="A18" s="53" t="s">
        <v>36</v>
      </c>
      <c r="B18" s="53"/>
      <c r="C18" s="53"/>
      <c r="D18" s="54" t="s">
        <v>37</v>
      </c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</row>
    <row r="19" s="9" customFormat="true" ht="24" hidden="false" customHeight="true" outlineLevel="0" collapsed="false">
      <c r="A19" s="53" t="s">
        <v>38</v>
      </c>
      <c r="B19" s="53"/>
      <c r="C19" s="53"/>
      <c r="D19" s="55" t="s">
        <v>39</v>
      </c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10"/>
    </row>
    <row r="20" s="62" customFormat="true" ht="1.5" hidden="false" customHeight="true" outlineLevel="0" collapsed="false">
      <c r="A20" s="56"/>
      <c r="B20" s="56"/>
      <c r="C20" s="57"/>
      <c r="D20" s="9"/>
      <c r="E20" s="11"/>
      <c r="F20" s="58"/>
      <c r="G20" s="11"/>
      <c r="H20" s="57"/>
      <c r="I20" s="57"/>
      <c r="J20" s="59"/>
      <c r="K20" s="59"/>
      <c r="L20" s="57"/>
      <c r="M20" s="57"/>
      <c r="N20" s="57"/>
      <c r="O20" s="60"/>
      <c r="P20" s="9"/>
      <c r="Q20" s="9"/>
      <c r="R20" s="61"/>
    </row>
    <row r="21" s="62" customFormat="true" ht="17.25" hidden="false" customHeight="true" outlineLevel="0" collapsed="false">
      <c r="A21" s="56" t="s">
        <v>40</v>
      </c>
      <c r="B21" s="56"/>
      <c r="C21" s="57"/>
      <c r="D21" s="9"/>
      <c r="E21" s="63"/>
      <c r="F21" s="58"/>
      <c r="G21" s="63"/>
      <c r="H21" s="57"/>
      <c r="I21" s="64"/>
      <c r="J21" s="65"/>
      <c r="K21" s="65"/>
      <c r="L21" s="57"/>
      <c r="M21" s="57"/>
      <c r="N21" s="57"/>
      <c r="O21" s="60"/>
      <c r="P21" s="9"/>
      <c r="Q21" s="9"/>
      <c r="R21" s="61"/>
    </row>
    <row r="22" s="62" customFormat="true" ht="24.75" hidden="false" customHeight="true" outlineLevel="0" collapsed="false">
      <c r="A22" s="53" t="s">
        <v>41</v>
      </c>
      <c r="B22" s="53"/>
      <c r="C22" s="53"/>
      <c r="D22" s="66" t="s">
        <v>42</v>
      </c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7"/>
    </row>
    <row r="23" s="62" customFormat="true" ht="33" hidden="false" customHeight="true" outlineLevel="0" collapsed="false">
      <c r="A23" s="53" t="s">
        <v>43</v>
      </c>
      <c r="B23" s="53"/>
      <c r="C23" s="53"/>
      <c r="D23" s="68" t="s">
        <v>42</v>
      </c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1"/>
    </row>
    <row r="24" s="9" customFormat="true" ht="24.75" hidden="false" customHeight="true" outlineLevel="0" collapsed="false">
      <c r="A24" s="53" t="s">
        <v>44</v>
      </c>
      <c r="B24" s="53"/>
      <c r="C24" s="53"/>
      <c r="D24" s="66" t="s">
        <v>42</v>
      </c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</row>
    <row r="25" s="62" customFormat="true" ht="19.5" hidden="false" customHeight="true" outlineLevel="0" collapsed="false">
      <c r="A25" s="69" t="s">
        <v>45</v>
      </c>
      <c r="B25" s="69"/>
      <c r="C25" s="69"/>
      <c r="D25" s="54" t="s">
        <v>42</v>
      </c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</row>
    <row r="26" s="71" customFormat="true" ht="39.75" hidden="false" customHeight="true" outlineLevel="0" collapsed="false">
      <c r="A26" s="69" t="s">
        <v>46</v>
      </c>
      <c r="B26" s="69"/>
      <c r="C26" s="69"/>
      <c r="D26" s="70" t="s">
        <v>47</v>
      </c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</row>
    <row r="27" s="72" customFormat="true" ht="30" hidden="false" customHeight="true" outlineLevel="0" collapsed="false">
      <c r="A27" s="69" t="s">
        <v>48</v>
      </c>
      <c r="B27" s="69"/>
      <c r="C27" s="69"/>
      <c r="D27" s="54" t="s">
        <v>49</v>
      </c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FG27" s="73"/>
      <c r="FH27" s="73"/>
      <c r="FI27" s="73"/>
    </row>
    <row r="28" s="72" customFormat="true" ht="43.5" hidden="false" customHeight="true" outlineLevel="0" collapsed="false">
      <c r="A28" s="74"/>
      <c r="B28" s="74"/>
      <c r="C28" s="75"/>
      <c r="D28" s="74"/>
      <c r="E28" s="76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8"/>
      <c r="Q28" s="78"/>
      <c r="FG28" s="73"/>
      <c r="FH28" s="73"/>
      <c r="FI28" s="73"/>
    </row>
    <row r="29" s="72" customFormat="true" ht="39.75" hidden="false" customHeight="true" outlineLevel="0" collapsed="false">
      <c r="A29" s="78" t="s">
        <v>50</v>
      </c>
      <c r="B29" s="78"/>
      <c r="C29" s="78"/>
      <c r="D29" s="78"/>
      <c r="E29" s="79"/>
      <c r="F29" s="78"/>
      <c r="G29" s="78"/>
      <c r="H29" s="78"/>
      <c r="I29" s="9"/>
      <c r="J29" s="78"/>
      <c r="K29" s="78"/>
      <c r="L29" s="78"/>
      <c r="M29" s="78"/>
      <c r="N29" s="78"/>
      <c r="O29" s="78"/>
      <c r="P29" s="78"/>
      <c r="Q29" s="78"/>
      <c r="FG29" s="73"/>
      <c r="FH29" s="73"/>
      <c r="FI29" s="73"/>
    </row>
    <row r="30" s="78" customFormat="true" ht="41.25" hidden="false" customHeight="true" outlineLevel="0" collapsed="false">
      <c r="A30" s="11"/>
      <c r="B30" s="11"/>
      <c r="C30" s="11"/>
      <c r="D30" s="9"/>
      <c r="E30" s="80"/>
      <c r="F30" s="11"/>
      <c r="G30" s="10"/>
      <c r="H30" s="11"/>
      <c r="I30" s="9"/>
      <c r="J30" s="81"/>
      <c r="K30" s="81"/>
      <c r="L30" s="9"/>
      <c r="M30" s="9"/>
      <c r="N30" s="9"/>
      <c r="O30" s="9"/>
      <c r="P30" s="10"/>
      <c r="Q30" s="10"/>
    </row>
    <row r="31" s="78" customFormat="true" ht="24.75" hidden="false" customHeight="true" outlineLevel="0" collapsed="false">
      <c r="A31" s="11"/>
      <c r="B31" s="11"/>
      <c r="C31" s="11"/>
      <c r="D31" s="9"/>
      <c r="E31" s="79"/>
      <c r="F31" s="9"/>
      <c r="G31" s="11"/>
      <c r="H31" s="81"/>
      <c r="I31" s="9"/>
      <c r="J31" s="81"/>
      <c r="K31" s="81"/>
      <c r="L31" s="9"/>
      <c r="M31" s="9"/>
      <c r="N31" s="9"/>
      <c r="O31" s="9"/>
      <c r="P31" s="10"/>
      <c r="Q31" s="10"/>
    </row>
    <row r="32" s="78" customFormat="true" ht="15" hidden="false" customHeight="false" outlineLevel="0" collapsed="false">
      <c r="A32" s="82"/>
      <c r="B32" s="82"/>
      <c r="C32" s="83"/>
      <c r="D32" s="83"/>
      <c r="E32" s="5"/>
      <c r="F32" s="5"/>
      <c r="G32" s="82"/>
      <c r="H32" s="83"/>
      <c r="I32" s="83"/>
      <c r="J32" s="83"/>
      <c r="K32" s="83"/>
      <c r="L32" s="83"/>
      <c r="M32" s="83"/>
      <c r="N32" s="83"/>
      <c r="O32" s="83"/>
      <c r="P32" s="3"/>
      <c r="Q32" s="3"/>
    </row>
    <row r="33" s="78" customFormat="true" ht="15" hidden="false" customHeight="false" outlineLevel="0" collapsed="false">
      <c r="A33" s="1"/>
      <c r="B33" s="1"/>
      <c r="C33" s="1" t="s">
        <v>51</v>
      </c>
      <c r="D33" s="1"/>
      <c r="E33" s="2"/>
      <c r="F33" s="1"/>
      <c r="G33" s="1"/>
      <c r="H33" s="1"/>
      <c r="I33" s="1"/>
      <c r="J33" s="1"/>
      <c r="K33" s="1"/>
      <c r="L33" s="1"/>
      <c r="M33" s="1"/>
      <c r="N33" s="1"/>
      <c r="O33" s="1"/>
      <c r="P33" s="3"/>
      <c r="Q33" s="3"/>
    </row>
    <row r="34" s="10" customFormat="true" ht="15" hidden="false" customHeight="false" outlineLevel="0" collapsed="false">
      <c r="A34" s="1"/>
      <c r="B34" s="1"/>
      <c r="C34" s="1"/>
      <c r="D34" s="1"/>
      <c r="E34" s="2"/>
      <c r="F34" s="1"/>
      <c r="G34" s="1"/>
      <c r="H34" s="1"/>
      <c r="I34" s="1"/>
      <c r="J34" s="1"/>
      <c r="K34" s="1"/>
      <c r="L34" s="1"/>
      <c r="M34" s="1"/>
      <c r="N34" s="1"/>
      <c r="O34" s="1"/>
      <c r="P34" s="3"/>
      <c r="Q34" s="3"/>
    </row>
    <row r="35" s="10" customFormat="true" ht="15" hidden="false" customHeight="false" outlineLevel="0" collapsed="false">
      <c r="A35" s="1"/>
      <c r="B35" s="1"/>
      <c r="C35" s="1"/>
      <c r="D35" s="1"/>
      <c r="E35" s="2"/>
      <c r="F35" s="1"/>
      <c r="G35" s="1"/>
      <c r="H35" s="1"/>
      <c r="I35" s="1"/>
      <c r="J35" s="1"/>
      <c r="K35" s="1"/>
      <c r="L35" s="1"/>
      <c r="M35" s="1"/>
      <c r="N35" s="1"/>
      <c r="O35" s="1"/>
      <c r="P35" s="3"/>
      <c r="Q35" s="3"/>
    </row>
    <row r="36" customFormat="false" ht="12.75" hidden="false" customHeight="false" outlineLevel="0" collapsed="false">
      <c r="C36" s="1" t="s">
        <v>52</v>
      </c>
    </row>
    <row r="38" customFormat="false" ht="12.75" hidden="false" customHeight="false" outlineLevel="0" collapsed="false">
      <c r="C38" s="1" t="s">
        <v>53</v>
      </c>
    </row>
    <row r="39" customFormat="false" ht="12.75" hidden="false" customHeight="false" outlineLevel="0" collapsed="false">
      <c r="C39" s="1" t="s">
        <v>54</v>
      </c>
    </row>
  </sheetData>
  <mergeCells count="40">
    <mergeCell ref="A2:G2"/>
    <mergeCell ref="A8:O8"/>
    <mergeCell ref="A9:A10"/>
    <mergeCell ref="B9:B10"/>
    <mergeCell ref="C9:F9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A12:F12"/>
    <mergeCell ref="L12:M12"/>
    <mergeCell ref="A15:C15"/>
    <mergeCell ref="D15:Q15"/>
    <mergeCell ref="A16:C16"/>
    <mergeCell ref="D16:Q16"/>
    <mergeCell ref="A17:C17"/>
    <mergeCell ref="D17:Q17"/>
    <mergeCell ref="A18:C18"/>
    <mergeCell ref="D18:Q18"/>
    <mergeCell ref="A19:C19"/>
    <mergeCell ref="D19:Q19"/>
    <mergeCell ref="A22:C22"/>
    <mergeCell ref="D22:Q22"/>
    <mergeCell ref="A23:C23"/>
    <mergeCell ref="D23:Q23"/>
    <mergeCell ref="A24:C24"/>
    <mergeCell ref="D24:Q24"/>
    <mergeCell ref="A25:C25"/>
    <mergeCell ref="D25:Q25"/>
    <mergeCell ref="A26:C26"/>
    <mergeCell ref="D26:Q26"/>
    <mergeCell ref="A27:C27"/>
    <mergeCell ref="D27:Q27"/>
  </mergeCells>
  <printOptions headings="false" gridLines="false" gridLinesSet="true" horizontalCentered="false" verticalCentered="false"/>
  <pageMargins left="0.196527777777778" right="0.196527777777778" top="0.196527777777778" bottom="0.393055555555556" header="0.511811023622047" footer="0.196527777777778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7:44:11Z</dcterms:created>
  <dc:creator>user</dc:creator>
  <dc:description/>
  <dc:language>en-US</dc:language>
  <cp:lastModifiedBy>Дубровский Евгений Александрович</cp:lastModifiedBy>
  <cp:lastPrinted>2018-01-30T08:08:36Z</cp:lastPrinted>
  <dcterms:modified xsi:type="dcterms:W3CDTF">2019-04-15T08:32:01Z</dcterms:modified>
  <cp:revision>0</cp:revision>
  <dc:subject/>
  <dc:title/>
</cp:coreProperties>
</file>